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8228"/>
        <c:axId val="50084839"/>
      </c:barChart>
      <c:catAx>
        <c:axId val="2838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4839"/>
        <c:crossesAt val="0"/>
        <c:auto val="1"/>
        <c:lblAlgn val="ctr"/>
        <c:lblOffset val="100"/>
        <c:noMultiLvlLbl val="0"/>
      </c:catAx>
      <c:valAx>
        <c:axId val="500848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8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33959"/>
        <c:axId val="48912469"/>
      </c:barChart>
      <c:catAx>
        <c:axId val="19933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12469"/>
        <c:crossesAt val="0"/>
        <c:auto val="1"/>
        <c:lblAlgn val="ctr"/>
        <c:lblOffset val="100"/>
        <c:noMultiLvlLbl val="0"/>
      </c:catAx>
      <c:valAx>
        <c:axId val="489124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3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937829"/>
        <c:axId val="63297020"/>
      </c:barChart>
      <c:catAx>
        <c:axId val="76937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7020"/>
        <c:crossesAt val="0"/>
        <c:auto val="1"/>
        <c:lblAlgn val="ctr"/>
        <c:lblOffset val="100"/>
        <c:noMultiLvlLbl val="0"/>
      </c:catAx>
      <c:valAx>
        <c:axId val="632970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78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