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59738520518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6765046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