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0933827"/>
        <c:axId val="912097"/>
      </c:barChart>
      <c:catAx>
        <c:axId val="709338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2097"/>
        <c:crossesAt val="0"/>
        <c:auto val="1"/>
        <c:lblAlgn val="ctr"/>
        <c:lblOffset val="100"/>
        <c:noMultiLvlLbl val="0"/>
      </c:catAx>
      <c:valAx>
        <c:axId val="91209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93382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8124286"/>
        <c:axId val="96783289"/>
      </c:barChart>
      <c:catAx>
        <c:axId val="281242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783289"/>
        <c:crossesAt val="0"/>
        <c:auto val="1"/>
        <c:lblAlgn val="ctr"/>
        <c:lblOffset val="100"/>
        <c:noMultiLvlLbl val="0"/>
      </c:catAx>
      <c:valAx>
        <c:axId val="9678328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12428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661820"/>
        <c:axId val="49998269"/>
      </c:barChart>
      <c:catAx>
        <c:axId val="36618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998269"/>
        <c:crossesAt val="0"/>
        <c:auto val="1"/>
        <c:lblAlgn val="ctr"/>
        <c:lblOffset val="100"/>
        <c:noMultiLvlLbl val="0"/>
      </c:catAx>
      <c:valAx>
        <c:axId val="4999826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6182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