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100337"/>
        <c:axId val="85397309"/>
      </c:barChart>
      <c:catAx>
        <c:axId val="591003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97309"/>
        <c:crossesAt val="0"/>
        <c:auto val="1"/>
        <c:lblAlgn val="ctr"/>
        <c:lblOffset val="100"/>
        <c:noMultiLvlLbl val="0"/>
      </c:catAx>
      <c:valAx>
        <c:axId val="8539730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003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78825"/>
        <c:axId val="84846714"/>
      </c:barChart>
      <c:catAx>
        <c:axId val="1278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46714"/>
        <c:crossesAt val="0"/>
        <c:auto val="1"/>
        <c:lblAlgn val="ctr"/>
        <c:lblOffset val="100"/>
        <c:noMultiLvlLbl val="0"/>
      </c:catAx>
      <c:valAx>
        <c:axId val="848467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88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354919"/>
        <c:axId val="95643276"/>
      </c:barChart>
      <c:catAx>
        <c:axId val="64354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43276"/>
        <c:crossesAt val="0"/>
        <c:auto val="1"/>
        <c:lblAlgn val="ctr"/>
        <c:lblOffset val="100"/>
        <c:noMultiLvlLbl val="0"/>
      </c:catAx>
      <c:valAx>
        <c:axId val="956432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549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