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7568504146674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345454949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