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840601"/>
        <c:axId val="39117449"/>
      </c:barChart>
      <c:catAx>
        <c:axId val="68840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7449"/>
        <c:crossesAt val="0"/>
        <c:auto val="1"/>
        <c:lblAlgn val="ctr"/>
        <c:lblOffset val="100"/>
        <c:noMultiLvlLbl val="0"/>
      </c:catAx>
      <c:valAx>
        <c:axId val="391174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406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296377"/>
        <c:axId val="28161325"/>
      </c:barChart>
      <c:catAx>
        <c:axId val="38296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1325"/>
        <c:crossesAt val="0"/>
        <c:auto val="1"/>
        <c:lblAlgn val="ctr"/>
        <c:lblOffset val="100"/>
        <c:noMultiLvlLbl val="0"/>
      </c:catAx>
      <c:valAx>
        <c:axId val="281613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963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