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790952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790961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