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724441"/>
        <c:axId val="8232006"/>
      </c:lineChart>
      <c:catAx>
        <c:axId val="61724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2006"/>
        <c:crossesAt val="0"/>
        <c:auto val="1"/>
        <c:lblAlgn val="ctr"/>
        <c:lblOffset val="100"/>
        <c:noMultiLvlLbl val="0"/>
      </c:catAx>
      <c:valAx>
        <c:axId val="8232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24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4952"/>
        <c:axId val="64387100"/>
      </c:lineChart>
      <c:catAx>
        <c:axId val="264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87100"/>
        <c:crossesAt val="0"/>
        <c:auto val="1"/>
        <c:lblAlgn val="ctr"/>
        <c:lblOffset val="100"/>
        <c:noMultiLvlLbl val="0"/>
      </c:catAx>
      <c:valAx>
        <c:axId val="6438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558248"/>
        <c:axId val="7619136"/>
      </c:lineChart>
      <c:catAx>
        <c:axId val="61558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136"/>
        <c:crossesAt val="0"/>
        <c:auto val="1"/>
        <c:lblAlgn val="ctr"/>
        <c:lblOffset val="100"/>
        <c:noMultiLvlLbl val="0"/>
      </c:catAx>
      <c:valAx>
        <c:axId val="7619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8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198708"/>
        <c:axId val="50941798"/>
      </c:lineChart>
      <c:catAx>
        <c:axId val="96198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41798"/>
        <c:crossesAt val="0"/>
        <c:auto val="1"/>
        <c:lblAlgn val="ctr"/>
        <c:lblOffset val="100"/>
        <c:noMultiLvlLbl val="0"/>
      </c:catAx>
      <c:valAx>
        <c:axId val="5094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98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374154"/>
        <c:axId val="932314"/>
      </c:lineChart>
      <c:catAx>
        <c:axId val="74374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314"/>
        <c:crossesAt val="0"/>
        <c:auto val="1"/>
        <c:lblAlgn val="ctr"/>
        <c:lblOffset val="100"/>
        <c:noMultiLvlLbl val="0"/>
      </c:catAx>
      <c:valAx>
        <c:axId val="932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74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972647"/>
        <c:axId val="90496294"/>
      </c:lineChart>
      <c:catAx>
        <c:axId val="33972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96294"/>
        <c:crossesAt val="0"/>
        <c:auto val="1"/>
        <c:lblAlgn val="ctr"/>
        <c:lblOffset val="100"/>
        <c:noMultiLvlLbl val="0"/>
      </c:catAx>
      <c:valAx>
        <c:axId val="90496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72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07621"/>
        <c:axId val="53514928"/>
      </c:lineChart>
      <c:catAx>
        <c:axId val="2850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14928"/>
        <c:crossesAt val="0"/>
        <c:auto val="1"/>
        <c:lblAlgn val="ctr"/>
        <c:lblOffset val="100"/>
        <c:noMultiLvlLbl val="0"/>
      </c:catAx>
      <c:valAx>
        <c:axId val="53514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0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300245"/>
        <c:axId val="41878786"/>
      </c:lineChart>
      <c:catAx>
        <c:axId val="12300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78786"/>
        <c:crossesAt val="0"/>
        <c:auto val="1"/>
        <c:lblAlgn val="ctr"/>
        <c:lblOffset val="100"/>
        <c:noMultiLvlLbl val="0"/>
      </c:catAx>
      <c:valAx>
        <c:axId val="41878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00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236941"/>
        <c:axId val="40176683"/>
      </c:lineChart>
      <c:catAx>
        <c:axId val="91236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76683"/>
        <c:crossesAt val="0"/>
        <c:auto val="1"/>
        <c:lblAlgn val="ctr"/>
        <c:lblOffset val="100"/>
        <c:noMultiLvlLbl val="0"/>
      </c:catAx>
      <c:valAx>
        <c:axId val="40176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6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175427"/>
        <c:axId val="19675583"/>
      </c:lineChart>
      <c:catAx>
        <c:axId val="5617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75583"/>
        <c:crossesAt val="0"/>
        <c:auto val="1"/>
        <c:lblAlgn val="ctr"/>
        <c:lblOffset val="100"/>
        <c:noMultiLvlLbl val="0"/>
      </c:catAx>
      <c:valAx>
        <c:axId val="19675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7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