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3597"/>
        <c:axId val="83440086"/>
      </c:lineChart>
      <c:catAx>
        <c:axId val="2420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0086"/>
        <c:crossesAt val="0"/>
        <c:auto val="1"/>
        <c:lblAlgn val="ctr"/>
        <c:lblOffset val="100"/>
        <c:noMultiLvlLbl val="0"/>
      </c:catAx>
      <c:valAx>
        <c:axId val="83440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3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437567"/>
        <c:axId val="67655209"/>
      </c:areaChart>
      <c:catAx>
        <c:axId val="5943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5209"/>
        <c:crossesAt val="0"/>
        <c:auto val="1"/>
        <c:lblAlgn val="ctr"/>
        <c:lblOffset val="100"/>
        <c:noMultiLvlLbl val="0"/>
      </c:catAx>
      <c:valAx>
        <c:axId val="6765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7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