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25635"/>
        <c:axId val="74815746"/>
      </c:lineChart>
      <c:catAx>
        <c:axId val="59925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15746"/>
        <c:crossesAt val="0"/>
        <c:auto val="1"/>
        <c:lblAlgn val="ctr"/>
        <c:lblOffset val="100"/>
        <c:noMultiLvlLbl val="0"/>
      </c:catAx>
      <c:valAx>
        <c:axId val="74815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25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7624982"/>
        <c:axId val="38351934"/>
      </c:areaChart>
      <c:catAx>
        <c:axId val="77624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51934"/>
        <c:crossesAt val="0"/>
        <c:auto val="1"/>
        <c:lblAlgn val="ctr"/>
        <c:lblOffset val="100"/>
        <c:noMultiLvlLbl val="0"/>
      </c:catAx>
      <c:valAx>
        <c:axId val="38351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24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