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487752"/>
        <c:axId val="3369153"/>
      </c:scatterChart>
      <c:valAx>
        <c:axId val="97487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9153"/>
        <c:crossesAt val="0"/>
        <c:crossBetween val="midCat"/>
      </c:valAx>
      <c:valAx>
        <c:axId val="3369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877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594804"/>
        <c:axId val="28775390"/>
      </c:scatterChart>
      <c:valAx>
        <c:axId val="35594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75390"/>
        <c:crossesAt val="0"/>
        <c:crossBetween val="midCat"/>
      </c:valAx>
      <c:valAx>
        <c:axId val="28775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948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