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9528"/>
        <c:axId val="63163102"/>
      </c:lineChart>
      <c:catAx>
        <c:axId val="668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3102"/>
        <c:crossesAt val="0"/>
        <c:auto val="1"/>
        <c:lblAlgn val="ctr"/>
        <c:lblOffset val="100"/>
        <c:noMultiLvlLbl val="0"/>
      </c:catAx>
      <c:valAx>
        <c:axId val="6316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7454"/>
        <c:axId val="23954196"/>
      </c:lineChart>
      <c:catAx>
        <c:axId val="392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4196"/>
        <c:crossesAt val="0"/>
        <c:auto val="1"/>
        <c:lblAlgn val="ctr"/>
        <c:lblOffset val="100"/>
        <c:noMultiLvlLbl val="0"/>
      </c:catAx>
      <c:valAx>
        <c:axId val="2395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41542"/>
        <c:axId val="77384974"/>
      </c:barChart>
      <c:catAx>
        <c:axId val="43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974"/>
        <c:crossesAt val="0"/>
        <c:auto val="1"/>
        <c:lblAlgn val="ctr"/>
        <c:lblOffset val="100"/>
        <c:noMultiLvlLbl val="0"/>
      </c:catAx>
      <c:valAx>
        <c:axId val="7738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40009"/>
        <c:axId val="49713696"/>
        <c:axId val="21204982"/>
      </c:bar3DChart>
      <c:catAx>
        <c:axId val="174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3696"/>
        <c:crossesAt val="0"/>
        <c:auto val="1"/>
        <c:lblAlgn val="ctr"/>
        <c:lblOffset val="100"/>
        <c:noMultiLvlLbl val="0"/>
      </c:catAx>
      <c:valAx>
        <c:axId val="4971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0009"/>
        <c:crossesAt val="1"/>
        <c:crossBetween val="midCat"/>
      </c:valAx>
      <c:serAx>
        <c:axId val="212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36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103036"/>
        <c:axId val="79315867"/>
      </c:scatterChart>
      <c:valAx>
        <c:axId val="721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5867"/>
        <c:crossesAt val="0"/>
        <c:crossBetween val="midCat"/>
      </c:valAx>
      <c:valAx>
        <c:axId val="7931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61001"/>
        <c:axId val="51328688"/>
      </c:scatterChart>
      <c:valAx>
        <c:axId val="93761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8688"/>
        <c:crossesAt val="0"/>
        <c:crossBetween val="midCat"/>
        <c:majorUnit val="30"/>
        <c:minorUnit val="30"/>
      </c:valAx>
      <c:valAx>
        <c:axId val="51328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1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70802"/>
        <c:axId val="42782376"/>
      </c:scatterChart>
      <c:valAx>
        <c:axId val="42070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2376"/>
        <c:crossesAt val="0"/>
        <c:crossBetween val="midCat"/>
        <c:majorUnit val="30"/>
        <c:minorUnit val="30"/>
      </c:valAx>
      <c:valAx>
        <c:axId val="42782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0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