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938977"/>
        <c:axId val="26869996"/>
      </c:barChart>
      <c:catAx>
        <c:axId val="23938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69996"/>
        <c:auto val="1"/>
        <c:lblAlgn val="ctr"/>
        <c:lblOffset val="100"/>
        <c:noMultiLvlLbl val="0"/>
      </c:catAx>
      <c:valAx>
        <c:axId val="26869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38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391806"/>
        <c:axId val="63081737"/>
      </c:barChart>
      <c:catAx>
        <c:axId val="79391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81737"/>
        <c:auto val="1"/>
        <c:lblAlgn val="ctr"/>
        <c:lblOffset val="100"/>
        <c:noMultiLvlLbl val="0"/>
      </c:catAx>
      <c:valAx>
        <c:axId val="63081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91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472405"/>
        <c:axId val="29653484"/>
      </c:barChart>
      <c:catAx>
        <c:axId val="50472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53484"/>
        <c:auto val="1"/>
        <c:lblAlgn val="ctr"/>
        <c:lblOffset val="100"/>
        <c:noMultiLvlLbl val="0"/>
      </c:catAx>
      <c:valAx>
        <c:axId val="29653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724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675723"/>
        <c:axId val="78306831"/>
      </c:barChart>
      <c:catAx>
        <c:axId val="29675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06831"/>
        <c:auto val="1"/>
        <c:lblAlgn val="ctr"/>
        <c:lblOffset val="100"/>
        <c:noMultiLvlLbl val="0"/>
      </c:catAx>
      <c:valAx>
        <c:axId val="78306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75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