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5054"/>
        <c:axId val="78430892"/>
      </c:lineChart>
      <c:catAx>
        <c:axId val="136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0892"/>
        <c:crossesAt val="0"/>
        <c:auto val="1"/>
        <c:lblAlgn val="ctr"/>
        <c:lblOffset val="100"/>
        <c:noMultiLvlLbl val="0"/>
      </c:catAx>
      <c:valAx>
        <c:axId val="7843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3796"/>
        <c:axId val="50552115"/>
      </c:lineChart>
      <c:catAx>
        <c:axId val="2905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2115"/>
        <c:crossesAt val="0"/>
        <c:auto val="1"/>
        <c:lblAlgn val="ctr"/>
        <c:lblOffset val="100"/>
        <c:noMultiLvlLbl val="0"/>
      </c:catAx>
      <c:valAx>
        <c:axId val="5055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812580"/>
        <c:axId val="26500512"/>
      </c:barChart>
      <c:catAx>
        <c:axId val="8281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0512"/>
        <c:crossesAt val="0"/>
        <c:auto val="1"/>
        <c:lblAlgn val="ctr"/>
        <c:lblOffset val="100"/>
        <c:noMultiLvlLbl val="0"/>
      </c:catAx>
      <c:valAx>
        <c:axId val="2650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392467"/>
        <c:axId val="49353123"/>
        <c:axId val="21615062"/>
      </c:bar3DChart>
      <c:catAx>
        <c:axId val="8739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3123"/>
        <c:crossesAt val="0"/>
        <c:auto val="1"/>
        <c:lblAlgn val="ctr"/>
        <c:lblOffset val="100"/>
        <c:noMultiLvlLbl val="0"/>
      </c:catAx>
      <c:valAx>
        <c:axId val="4935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2467"/>
        <c:crossesAt val="1"/>
        <c:crossBetween val="midCat"/>
      </c:valAx>
      <c:serAx>
        <c:axId val="216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31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912529"/>
        <c:axId val="97164330"/>
      </c:scatterChart>
      <c:valAx>
        <c:axId val="5691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4330"/>
        <c:crossesAt val="0"/>
        <c:crossBetween val="midCat"/>
      </c:valAx>
      <c:valAx>
        <c:axId val="9716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2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337746"/>
        <c:axId val="45401111"/>
      </c:scatterChart>
      <c:valAx>
        <c:axId val="37337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1111"/>
        <c:crossesAt val="0"/>
        <c:crossBetween val="midCat"/>
        <c:majorUnit val="30"/>
        <c:minorUnit val="30"/>
      </c:valAx>
      <c:valAx>
        <c:axId val="45401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37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84257"/>
        <c:axId val="97770291"/>
      </c:scatterChart>
      <c:valAx>
        <c:axId val="42884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0291"/>
        <c:crossesAt val="0"/>
        <c:crossBetween val="midCat"/>
        <c:majorUnit val="30"/>
        <c:minorUnit val="30"/>
      </c:valAx>
      <c:valAx>
        <c:axId val="97770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84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