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1556797"/>
        <c:axId val="90506241"/>
      </c:scatterChart>
      <c:valAx>
        <c:axId val="21556797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06241"/>
        <c:crossesAt val="0"/>
        <c:crossBetween val="midCat"/>
        <c:majorUnit val="1"/>
        <c:minorUnit val="1"/>
      </c:valAx>
      <c:valAx>
        <c:axId val="90506241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567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58415438"/>
        <c:axId val="35821321"/>
      </c:scatterChart>
      <c:valAx>
        <c:axId val="58415438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21321"/>
        <c:crossesAt val="0"/>
        <c:crossBetween val="midCat"/>
        <c:majorUnit val="1"/>
        <c:minorUnit val="1"/>
      </c:valAx>
      <c:valAx>
        <c:axId val="35821321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54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3604634"/>
        <c:axId val="28714767"/>
      </c:scatterChart>
      <c:valAx>
        <c:axId val="5360463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767"/>
        <c:crossesAt val="0"/>
        <c:crossBetween val="midCat"/>
      </c:valAx>
      <c:valAx>
        <c:axId val="2871476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634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1874354"/>
        <c:axId val="5671045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92287293"/>
        <c:axId val="98436290"/>
      </c:scatterChart>
      <c:valAx>
        <c:axId val="7187435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45"/>
        <c:crossesAt val="-1E+099"/>
        <c:crossBetween val="midCat"/>
      </c:valAx>
      <c:valAx>
        <c:axId val="56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1874354"/>
        <c:crossesAt val="-1E+099"/>
        <c:crossBetween val="midCat"/>
      </c:valAx>
      <c:valAx>
        <c:axId val="92287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290"/>
        <c:crossBetween val="midCat"/>
      </c:valAx>
      <c:valAx>
        <c:axId val="9843629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287293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8526762"/>
        <c:axId val="758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578306"/>
        <c:axId val="77276098"/>
      </c:scatterChart>
      <c:valAx>
        <c:axId val="8852676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"/>
        <c:crossesAt val="-1E+099"/>
        <c:crossBetween val="midCat"/>
      </c:valAx>
      <c:valAx>
        <c:axId val="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8526762"/>
        <c:crossesAt val="-1E+099"/>
        <c:crossBetween val="midCat"/>
      </c:valAx>
      <c:valAx>
        <c:axId val="6578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098"/>
        <c:crossBetween val="midCat"/>
      </c:valAx>
      <c:valAx>
        <c:axId val="772760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783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92648511"/>
        <c:axId val="56063213"/>
      </c:scatterChart>
      <c:valAx>
        <c:axId val="9264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213"/>
        <c:crossesAt val="-1E+099"/>
        <c:crossBetween val="midCat"/>
      </c:valAx>
      <c:valAx>
        <c:axId val="560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511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