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67259785"/>
        <c:axId val="89075411"/>
      </c:scatterChart>
      <c:valAx>
        <c:axId val="67259785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75411"/>
        <c:crossesAt val="0"/>
        <c:crossBetween val="midCat"/>
        <c:majorUnit val="1"/>
        <c:minorUnit val="1"/>
      </c:valAx>
      <c:valAx>
        <c:axId val="89075411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597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75217411"/>
        <c:axId val="45383462"/>
      </c:scatterChart>
      <c:valAx>
        <c:axId val="75217411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83462"/>
        <c:crossesAt val="0"/>
        <c:crossBetween val="midCat"/>
        <c:majorUnit val="1"/>
        <c:minorUnit val="1"/>
      </c:valAx>
      <c:valAx>
        <c:axId val="45383462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174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8869982"/>
        <c:axId val="27554362"/>
      </c:scatterChart>
      <c:valAx>
        <c:axId val="5886998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362"/>
        <c:crossesAt val="0"/>
        <c:crossBetween val="midCat"/>
      </c:valAx>
      <c:valAx>
        <c:axId val="2755436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982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27093018"/>
        <c:axId val="48077936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87647512"/>
        <c:axId val="74215707"/>
      </c:scatterChart>
      <c:valAx>
        <c:axId val="27093018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936"/>
        <c:crossesAt val="-1E+099"/>
        <c:crossBetween val="midCat"/>
      </c:valAx>
      <c:valAx>
        <c:axId val="4807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27093018"/>
        <c:crossesAt val="-1E+099"/>
        <c:crossBetween val="midCat"/>
      </c:valAx>
      <c:valAx>
        <c:axId val="87647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707"/>
        <c:crossBetween val="midCat"/>
      </c:valAx>
      <c:valAx>
        <c:axId val="74215707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7647512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46275822"/>
        <c:axId val="7143770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93380666"/>
        <c:axId val="23909103"/>
      </c:scatterChart>
      <c:valAx>
        <c:axId val="4627582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0"/>
        <c:crossesAt val="-1E+099"/>
        <c:crossBetween val="midCat"/>
      </c:valAx>
      <c:valAx>
        <c:axId val="714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46275822"/>
        <c:crossesAt val="-1E+099"/>
        <c:crossBetween val="midCat"/>
      </c:valAx>
      <c:valAx>
        <c:axId val="93380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103"/>
        <c:crossBetween val="midCat"/>
      </c:valAx>
      <c:valAx>
        <c:axId val="239091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33806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62873196"/>
        <c:axId val="1926021"/>
      </c:scatterChart>
      <c:valAx>
        <c:axId val="62873196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6021"/>
        <c:crossesAt val="0"/>
        <c:crossBetween val="midCat"/>
        <c:majorUnit val="1"/>
        <c:minorUnit val="1"/>
      </c:valAx>
      <c:valAx>
        <c:axId val="1926021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731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68830150"/>
        <c:axId val="73175476"/>
      </c:scatterChart>
      <c:valAx>
        <c:axId val="688301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476"/>
        <c:crossesAt val="-1E+099"/>
        <c:crossBetween val="midCat"/>
      </c:valAx>
      <c:valAx>
        <c:axId val="7317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150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