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05813"/>
        <c:axId val="55500031"/>
      </c:barChart>
      <c:catAx>
        <c:axId val="9940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0031"/>
        <c:crossesAt val="0"/>
        <c:auto val="1"/>
        <c:lblAlgn val="ctr"/>
        <c:lblOffset val="100"/>
        <c:noMultiLvlLbl val="0"/>
      </c:catAx>
      <c:valAx>
        <c:axId val="55500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5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19731"/>
        <c:axId val="24782136"/>
      </c:barChart>
      <c:catAx>
        <c:axId val="6011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2136"/>
        <c:crossesAt val="0"/>
        <c:auto val="1"/>
        <c:lblAlgn val="ctr"/>
        <c:lblOffset val="100"/>
        <c:noMultiLvlLbl val="0"/>
      </c:catAx>
      <c:valAx>
        <c:axId val="24782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9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67866"/>
        <c:axId val="70491313"/>
      </c:barChart>
      <c:catAx>
        <c:axId val="670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1313"/>
        <c:crossesAt val="0"/>
        <c:auto val="1"/>
        <c:lblAlgn val="ctr"/>
        <c:lblOffset val="100"/>
        <c:noMultiLvlLbl val="0"/>
      </c:catAx>
      <c:valAx>
        <c:axId val="70491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7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90180"/>
        <c:axId val="79659612"/>
      </c:barChart>
      <c:catAx>
        <c:axId val="6479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9612"/>
        <c:crossesAt val="0"/>
        <c:auto val="1"/>
        <c:lblAlgn val="ctr"/>
        <c:lblOffset val="100"/>
        <c:noMultiLvlLbl val="0"/>
      </c:catAx>
      <c:valAx>
        <c:axId val="79659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0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91914"/>
        <c:axId val="99807036"/>
      </c:barChart>
      <c:catAx>
        <c:axId val="7439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7036"/>
        <c:crossesAt val="0"/>
        <c:auto val="1"/>
        <c:lblAlgn val="ctr"/>
        <c:lblOffset val="100"/>
        <c:noMultiLvlLbl val="0"/>
      </c:catAx>
      <c:valAx>
        <c:axId val="99807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91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18219"/>
        <c:axId val="96259288"/>
      </c:barChart>
      <c:catAx>
        <c:axId val="607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9288"/>
        <c:crossesAt val="0"/>
        <c:auto val="1"/>
        <c:lblAlgn val="ctr"/>
        <c:lblOffset val="100"/>
        <c:noMultiLvlLbl val="0"/>
      </c:catAx>
      <c:valAx>
        <c:axId val="96259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8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2845"/>
        <c:axId val="19948087"/>
      </c:barChart>
      <c:catAx>
        <c:axId val="7102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48087"/>
        <c:crossesAt val="0"/>
        <c:auto val="1"/>
        <c:lblAlgn val="ctr"/>
        <c:lblOffset val="100"/>
        <c:noMultiLvlLbl val="0"/>
      </c:catAx>
      <c:valAx>
        <c:axId val="199480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