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1358"/>
        <c:axId val="18550383"/>
      </c:scatterChart>
      <c:valAx>
        <c:axId val="1707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83"/>
        <c:crossesAt val="0"/>
        <c:crossBetween val="midCat"/>
      </c:valAx>
      <c:valAx>
        <c:axId val="1855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59978"/>
        <c:axId val="39857807"/>
      </c:scatterChart>
      <c:valAx>
        <c:axId val="2525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807"/>
        <c:crossesAt val="0"/>
        <c:crossBetween val="midCat"/>
      </c:valAx>
      <c:valAx>
        <c:axId val="3985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4840"/>
        <c:axId val="24835456"/>
      </c:scatterChart>
      <c:valAx>
        <c:axId val="9298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56"/>
        <c:crossesAt val="0"/>
        <c:crossBetween val="midCat"/>
      </c:valAx>
      <c:valAx>
        <c:axId val="2483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2124"/>
        <c:axId val="40820082"/>
      </c:scatterChart>
      <c:valAx>
        <c:axId val="507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82"/>
        <c:crossesAt val="0"/>
        <c:crossBetween val="midCat"/>
      </c:valAx>
      <c:valAx>
        <c:axId val="4082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