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84760"/>
        <c:axId val="48661191"/>
      </c:barChart>
      <c:catAx>
        <c:axId val="312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191"/>
        <c:auto val="1"/>
        <c:lblAlgn val="ctr"/>
        <c:lblOffset val="100"/>
        <c:noMultiLvlLbl val="0"/>
      </c:catAx>
      <c:valAx>
        <c:axId val="486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7734"/>
        <c:axId val="92418250"/>
      </c:barChart>
      <c:catAx>
        <c:axId val="276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250"/>
        <c:auto val="1"/>
        <c:lblAlgn val="ctr"/>
        <c:lblOffset val="100"/>
        <c:noMultiLvlLbl val="0"/>
      </c:catAx>
      <c:valAx>
        <c:axId val="924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0068"/>
        <c:axId val="83785910"/>
      </c:barChart>
      <c:catAx>
        <c:axId val="68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910"/>
        <c:auto val="1"/>
        <c:lblAlgn val="ctr"/>
        <c:lblOffset val="100"/>
        <c:noMultiLvlLbl val="0"/>
      </c:catAx>
      <c:valAx>
        <c:axId val="837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5504"/>
        <c:axId val="70871940"/>
      </c:barChart>
      <c:catAx>
        <c:axId val="257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940"/>
        <c:auto val="1"/>
        <c:lblAlgn val="ctr"/>
        <c:lblOffset val="100"/>
        <c:noMultiLvlLbl val="0"/>
      </c:catAx>
      <c:valAx>
        <c:axId val="708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99248"/>
        <c:axId val="64724664"/>
      </c:barChart>
      <c:catAx>
        <c:axId val="806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664"/>
        <c:auto val="1"/>
        <c:lblAlgn val="ctr"/>
        <c:lblOffset val="100"/>
        <c:noMultiLvlLbl val="0"/>
      </c:catAx>
      <c:valAx>
        <c:axId val="647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38655"/>
        <c:axId val="684794"/>
      </c:barChart>
      <c:catAx>
        <c:axId val="850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4"/>
        <c:auto val="1"/>
        <c:lblAlgn val="ctr"/>
        <c:lblOffset val="100"/>
        <c:noMultiLvlLbl val="0"/>
      </c:catAx>
      <c:valAx>
        <c:axId val="6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1829"/>
        <c:axId val="35888507"/>
      </c:barChart>
      <c:catAx>
        <c:axId val="5270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07"/>
        <c:auto val="1"/>
        <c:lblAlgn val="ctr"/>
        <c:lblOffset val="100"/>
        <c:noMultiLvlLbl val="0"/>
      </c:catAx>
      <c:valAx>
        <c:axId val="358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0777"/>
        <c:axId val="52518074"/>
      </c:barChart>
      <c:catAx>
        <c:axId val="273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74"/>
        <c:auto val="1"/>
        <c:lblAlgn val="ctr"/>
        <c:lblOffset val="100"/>
        <c:noMultiLvlLbl val="0"/>
      </c:catAx>
      <c:valAx>
        <c:axId val="525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52609"/>
        <c:axId val="86159460"/>
      </c:barChart>
      <c:catAx>
        <c:axId val="986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460"/>
        <c:auto val="1"/>
        <c:lblAlgn val="ctr"/>
        <c:lblOffset val="100"/>
        <c:noMultiLvlLbl val="0"/>
      </c:catAx>
      <c:valAx>
        <c:axId val="861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01791"/>
        <c:axId val="71290367"/>
      </c:barChart>
      <c:catAx>
        <c:axId val="931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367"/>
        <c:auto val="1"/>
        <c:lblAlgn val="ctr"/>
        <c:lblOffset val="100"/>
        <c:noMultiLvlLbl val="0"/>
      </c:catAx>
      <c:valAx>
        <c:axId val="712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69515"/>
        <c:axId val="67527943"/>
      </c:barChart>
      <c:catAx>
        <c:axId val="772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943"/>
        <c:auto val="1"/>
        <c:lblAlgn val="ctr"/>
        <c:lblOffset val="100"/>
        <c:noMultiLvlLbl val="0"/>
      </c:catAx>
      <c:valAx>
        <c:axId val="675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11297"/>
        <c:axId val="76977141"/>
      </c:barChart>
      <c:catAx>
        <c:axId val="953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141"/>
        <c:auto val="1"/>
        <c:lblAlgn val="ctr"/>
        <c:lblOffset val="100"/>
        <c:noMultiLvlLbl val="0"/>
      </c:catAx>
      <c:valAx>
        <c:axId val="769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33854"/>
        <c:axId val="43967534"/>
      </c:barChart>
      <c:catAx>
        <c:axId val="2813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534"/>
        <c:auto val="1"/>
        <c:lblAlgn val="ctr"/>
        <c:lblOffset val="100"/>
        <c:noMultiLvlLbl val="0"/>
      </c:catAx>
      <c:valAx>
        <c:axId val="439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80844"/>
        <c:axId val="99891043"/>
      </c:barChart>
      <c:catAx>
        <c:axId val="326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043"/>
        <c:auto val="1"/>
        <c:lblAlgn val="ctr"/>
        <c:lblOffset val="100"/>
        <c:noMultiLvlLbl val="0"/>
      </c:catAx>
      <c:valAx>
        <c:axId val="998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06890"/>
        <c:axId val="83591455"/>
      </c:barChart>
      <c:catAx>
        <c:axId val="410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55"/>
        <c:auto val="1"/>
        <c:lblAlgn val="ctr"/>
        <c:lblOffset val="100"/>
        <c:noMultiLvlLbl val="0"/>
      </c:catAx>
      <c:valAx>
        <c:axId val="835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4549"/>
        <c:axId val="67526908"/>
      </c:barChart>
      <c:catAx>
        <c:axId val="737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08"/>
        <c:auto val="1"/>
        <c:lblAlgn val="ctr"/>
        <c:lblOffset val="100"/>
        <c:noMultiLvlLbl val="0"/>
      </c:catAx>
      <c:valAx>
        <c:axId val="675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66722"/>
        <c:axId val="98270731"/>
      </c:barChart>
      <c:catAx>
        <c:axId val="683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731"/>
        <c:auto val="1"/>
        <c:lblAlgn val="ctr"/>
        <c:lblOffset val="100"/>
        <c:noMultiLvlLbl val="0"/>
      </c:catAx>
      <c:valAx>
        <c:axId val="982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83417"/>
        <c:axId val="63287710"/>
      </c:barChart>
      <c:catAx>
        <c:axId val="569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710"/>
        <c:auto val="1"/>
        <c:lblAlgn val="ctr"/>
        <c:lblOffset val="100"/>
        <c:noMultiLvlLbl val="0"/>
      </c:catAx>
      <c:valAx>
        <c:axId val="632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