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43284"/>
        <c:axId val="87278962"/>
      </c:scatterChart>
      <c:valAx>
        <c:axId val="18043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962"/>
        <c:crossesAt val="0"/>
        <c:crossBetween val="midCat"/>
      </c:valAx>
      <c:valAx>
        <c:axId val="872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