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4477033"/>
        <c:axId val="52875374"/>
      </c:scatterChart>
      <c:valAx>
        <c:axId val="644770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5374"/>
        <c:crossesAt val="0"/>
        <c:crossBetween val="midCat"/>
      </c:valAx>
      <c:valAx>
        <c:axId val="52875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70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