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283757"/>
        <c:axId val="54104649"/>
      </c:barChart>
      <c:catAx>
        <c:axId val="16283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4649"/>
        <c:crossesAt val="0"/>
        <c:auto val="1"/>
        <c:lblAlgn val="ctr"/>
        <c:lblOffset val="100"/>
        <c:noMultiLvlLbl val="0"/>
      </c:catAx>
      <c:valAx>
        <c:axId val="54104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37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220205"/>
        <c:axId val="54256136"/>
      </c:barChart>
      <c:catAx>
        <c:axId val="75220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6136"/>
        <c:crossesAt val="0"/>
        <c:auto val="1"/>
        <c:lblAlgn val="ctr"/>
        <c:lblOffset val="100"/>
        <c:noMultiLvlLbl val="0"/>
      </c:catAx>
      <c:valAx>
        <c:axId val="54256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02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