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669550"/>
        <c:axId val="28661772"/>
      </c:scatterChart>
      <c:valAx>
        <c:axId val="636695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1772"/>
        <c:crossesAt val="0"/>
        <c:crossBetween val="midCat"/>
      </c:valAx>
      <c:valAx>
        <c:axId val="28661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95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