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21901"/>
        <c:axId val="92362791"/>
      </c:barChart>
      <c:catAx>
        <c:axId val="9772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2791"/>
        <c:crossesAt val="0"/>
        <c:auto val="1"/>
        <c:lblAlgn val="ctr"/>
        <c:lblOffset val="100"/>
        <c:noMultiLvlLbl val="0"/>
      </c:catAx>
      <c:valAx>
        <c:axId val="92362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1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37681"/>
        <c:axId val="82125178"/>
      </c:barChart>
      <c:catAx>
        <c:axId val="3023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25178"/>
        <c:crossesAt val="0"/>
        <c:auto val="1"/>
        <c:lblAlgn val="ctr"/>
        <c:lblOffset val="100"/>
        <c:noMultiLvlLbl val="0"/>
      </c:catAx>
      <c:valAx>
        <c:axId val="82125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7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20139"/>
        <c:axId val="95480821"/>
      </c:barChart>
      <c:catAx>
        <c:axId val="972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80821"/>
        <c:crossesAt val="0"/>
        <c:auto val="1"/>
        <c:lblAlgn val="ctr"/>
        <c:lblOffset val="100"/>
        <c:noMultiLvlLbl val="0"/>
      </c:catAx>
      <c:valAx>
        <c:axId val="95480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0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756862"/>
        <c:axId val="85636066"/>
      </c:barChart>
      <c:catAx>
        <c:axId val="6875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36066"/>
        <c:crossesAt val="0"/>
        <c:auto val="1"/>
        <c:lblAlgn val="ctr"/>
        <c:lblOffset val="100"/>
        <c:noMultiLvlLbl val="0"/>
      </c:catAx>
      <c:valAx>
        <c:axId val="85636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56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60464"/>
        <c:axId val="638300"/>
      </c:barChart>
      <c:catAx>
        <c:axId val="3816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00"/>
        <c:crossesAt val="0"/>
        <c:auto val="1"/>
        <c:lblAlgn val="ctr"/>
        <c:lblOffset val="100"/>
        <c:noMultiLvlLbl val="0"/>
      </c:catAx>
      <c:valAx>
        <c:axId val="6383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60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4776"/>
        <c:axId val="68926547"/>
      </c:barChart>
      <c:catAx>
        <c:axId val="36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6547"/>
        <c:crossesAt val="0"/>
        <c:auto val="1"/>
        <c:lblAlgn val="ctr"/>
        <c:lblOffset val="100"/>
        <c:noMultiLvlLbl val="0"/>
      </c:catAx>
      <c:valAx>
        <c:axId val="689265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39679"/>
        <c:axId val="81552816"/>
      </c:barChart>
      <c:catAx>
        <c:axId val="18139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552816"/>
        <c:crossesAt val="0"/>
        <c:auto val="1"/>
        <c:lblAlgn val="ctr"/>
        <c:lblOffset val="100"/>
        <c:noMultiLvlLbl val="0"/>
      </c:catAx>
      <c:valAx>
        <c:axId val="815528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39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