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63247"/>
        <c:axId val="65354541"/>
      </c:barChart>
      <c:catAx>
        <c:axId val="357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4541"/>
        <c:crossesAt val="0"/>
        <c:auto val="1"/>
        <c:lblAlgn val="ctr"/>
        <c:lblOffset val="100"/>
        <c:noMultiLvlLbl val="0"/>
      </c:catAx>
      <c:valAx>
        <c:axId val="65354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97781"/>
        <c:axId val="74909221"/>
      </c:barChart>
      <c:catAx>
        <c:axId val="1079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9221"/>
        <c:crossesAt val="0"/>
        <c:auto val="1"/>
        <c:lblAlgn val="ctr"/>
        <c:lblOffset val="100"/>
        <c:noMultiLvlLbl val="0"/>
      </c:catAx>
      <c:valAx>
        <c:axId val="74909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7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480434"/>
        <c:axId val="37532183"/>
      </c:barChart>
      <c:catAx>
        <c:axId val="8348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2183"/>
        <c:crossesAt val="0"/>
        <c:auto val="1"/>
        <c:lblAlgn val="ctr"/>
        <c:lblOffset val="100"/>
        <c:noMultiLvlLbl val="0"/>
      </c:catAx>
      <c:valAx>
        <c:axId val="37532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76267"/>
        <c:axId val="7174656"/>
      </c:barChart>
      <c:catAx>
        <c:axId val="7157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656"/>
        <c:crossesAt val="0"/>
        <c:auto val="1"/>
        <c:lblAlgn val="ctr"/>
        <c:lblOffset val="100"/>
        <c:noMultiLvlLbl val="0"/>
      </c:catAx>
      <c:valAx>
        <c:axId val="7174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949124"/>
        <c:axId val="47633628"/>
      </c:barChart>
      <c:catAx>
        <c:axId val="5694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3628"/>
        <c:crossesAt val="0"/>
        <c:auto val="1"/>
        <c:lblAlgn val="ctr"/>
        <c:lblOffset val="100"/>
        <c:noMultiLvlLbl val="0"/>
      </c:catAx>
      <c:valAx>
        <c:axId val="47633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9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360359"/>
        <c:axId val="40071646"/>
      </c:barChart>
      <c:catAx>
        <c:axId val="5936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71646"/>
        <c:crossesAt val="0"/>
        <c:auto val="1"/>
        <c:lblAlgn val="ctr"/>
        <c:lblOffset val="100"/>
        <c:noMultiLvlLbl val="0"/>
      </c:catAx>
      <c:valAx>
        <c:axId val="400716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0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175859"/>
        <c:axId val="23785593"/>
      </c:barChart>
      <c:catAx>
        <c:axId val="74175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85593"/>
        <c:crossesAt val="0"/>
        <c:auto val="1"/>
        <c:lblAlgn val="ctr"/>
        <c:lblOffset val="100"/>
        <c:noMultiLvlLbl val="0"/>
      </c:catAx>
      <c:valAx>
        <c:axId val="23785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75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