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58049"/>
        <c:axId val="49360603"/>
      </c:barChart>
      <c:catAx>
        <c:axId val="5735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0603"/>
        <c:crossesAt val="0"/>
        <c:auto val="1"/>
        <c:lblAlgn val="ctr"/>
        <c:lblOffset val="100"/>
        <c:noMultiLvlLbl val="0"/>
      </c:catAx>
      <c:valAx>
        <c:axId val="49360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8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05112"/>
        <c:axId val="60784649"/>
      </c:barChart>
      <c:catAx>
        <c:axId val="730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4649"/>
        <c:crossesAt val="0"/>
        <c:auto val="1"/>
        <c:lblAlgn val="ctr"/>
        <c:lblOffset val="100"/>
        <c:noMultiLvlLbl val="0"/>
      </c:catAx>
      <c:valAx>
        <c:axId val="60784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76187"/>
        <c:axId val="59749925"/>
      </c:barChart>
      <c:catAx>
        <c:axId val="4327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9925"/>
        <c:crossesAt val="0"/>
        <c:auto val="1"/>
        <c:lblAlgn val="ctr"/>
        <c:lblOffset val="100"/>
        <c:noMultiLvlLbl val="0"/>
      </c:catAx>
      <c:valAx>
        <c:axId val="59749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6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11103"/>
        <c:axId val="17895295"/>
      </c:barChart>
      <c:catAx>
        <c:axId val="9271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5295"/>
        <c:crossesAt val="0"/>
        <c:auto val="1"/>
        <c:lblAlgn val="ctr"/>
        <c:lblOffset val="100"/>
        <c:noMultiLvlLbl val="0"/>
      </c:catAx>
      <c:valAx>
        <c:axId val="17895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1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86615"/>
        <c:axId val="94951569"/>
      </c:barChart>
      <c:catAx>
        <c:axId val="6848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1569"/>
        <c:crossesAt val="0"/>
        <c:auto val="1"/>
        <c:lblAlgn val="ctr"/>
        <c:lblOffset val="100"/>
        <c:noMultiLvlLbl val="0"/>
      </c:catAx>
      <c:valAx>
        <c:axId val="949515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6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58791"/>
        <c:axId val="73535360"/>
      </c:barChart>
      <c:catAx>
        <c:axId val="4905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5360"/>
        <c:crossesAt val="0"/>
        <c:auto val="1"/>
        <c:lblAlgn val="ctr"/>
        <c:lblOffset val="100"/>
        <c:noMultiLvlLbl val="0"/>
      </c:catAx>
      <c:valAx>
        <c:axId val="73535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8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228767"/>
        <c:axId val="36699754"/>
      </c:barChart>
      <c:catAx>
        <c:axId val="44228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699754"/>
        <c:crossesAt val="0"/>
        <c:auto val="1"/>
        <c:lblAlgn val="ctr"/>
        <c:lblOffset val="100"/>
        <c:noMultiLvlLbl val="0"/>
      </c:catAx>
      <c:valAx>
        <c:axId val="366997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8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