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58392"/>
        <c:axId val="4727836"/>
      </c:scatterChart>
      <c:valAx>
        <c:axId val="18658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36"/>
        <c:crossesAt val="0"/>
        <c:crossBetween val="midCat"/>
      </c:valAx>
      <c:valAx>
        <c:axId val="4727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