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133638"/>
        <c:axId val="24014472"/>
      </c:barChart>
      <c:catAx>
        <c:axId val="461336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4472"/>
        <c:crossesAt val="0"/>
        <c:auto val="1"/>
        <c:lblAlgn val="ctr"/>
        <c:lblOffset val="100"/>
        <c:noMultiLvlLbl val="0"/>
      </c:catAx>
      <c:valAx>
        <c:axId val="240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3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153495"/>
        <c:axId val="51332578"/>
      </c:barChart>
      <c:catAx>
        <c:axId val="851534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32578"/>
        <c:crossesAt val="0"/>
        <c:auto val="1"/>
        <c:lblAlgn val="ctr"/>
        <c:lblOffset val="100"/>
        <c:noMultiLvlLbl val="0"/>
      </c:catAx>
      <c:valAx>
        <c:axId val="51332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534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