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86819"/>
        <c:axId val="53080949"/>
      </c:barChart>
      <c:catAx>
        <c:axId val="44586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0949"/>
        <c:crossesAt val="0"/>
        <c:auto val="1"/>
        <c:lblAlgn val="ctr"/>
        <c:lblOffset val="100"/>
        <c:noMultiLvlLbl val="0"/>
      </c:catAx>
      <c:valAx>
        <c:axId val="5308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6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90860"/>
        <c:axId val="98120736"/>
      </c:barChart>
      <c:catAx>
        <c:axId val="12490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0736"/>
        <c:crossesAt val="0"/>
        <c:auto val="1"/>
        <c:lblAlgn val="ctr"/>
        <c:lblOffset val="100"/>
        <c:noMultiLvlLbl val="0"/>
      </c:catAx>
      <c:valAx>
        <c:axId val="9812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0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