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270940"/>
        <c:axId val="57550261"/>
      </c:scatterChart>
      <c:valAx>
        <c:axId val="672709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0261"/>
        <c:crossesAt val="0"/>
        <c:crossBetween val="midCat"/>
      </c:valAx>
      <c:valAx>
        <c:axId val="575502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09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