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86025"/>
        <c:axId val="43570060"/>
      </c:scatterChart>
      <c:valAx>
        <c:axId val="70886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060"/>
        <c:crossesAt val="0"/>
        <c:crossBetween val="midCat"/>
      </c:valAx>
      <c:valAx>
        <c:axId val="4357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62081"/>
        <c:axId val="15954707"/>
      </c:scatterChart>
      <c:valAx>
        <c:axId val="45662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707"/>
        <c:crossesAt val="0"/>
        <c:crossBetween val="midCat"/>
      </c:valAx>
      <c:valAx>
        <c:axId val="1595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00596"/>
        <c:axId val="91383862"/>
      </c:scatterChart>
      <c:valAx>
        <c:axId val="23800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862"/>
        <c:crossesAt val="0"/>
        <c:crossBetween val="midCat"/>
      </c:valAx>
      <c:valAx>
        <c:axId val="91383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0959"/>
        <c:axId val="90744279"/>
      </c:scatterChart>
      <c:valAx>
        <c:axId val="654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279"/>
        <c:crossesAt val="0"/>
        <c:crossBetween val="midCat"/>
      </c:valAx>
      <c:valAx>
        <c:axId val="9074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