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10272"/>
        <c:axId val="51623987"/>
      </c:barChart>
      <c:catAx>
        <c:axId val="2051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987"/>
        <c:auto val="1"/>
        <c:lblAlgn val="ctr"/>
        <c:lblOffset val="100"/>
        <c:noMultiLvlLbl val="0"/>
      </c:catAx>
      <c:valAx>
        <c:axId val="5162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97443"/>
        <c:axId val="7334798"/>
      </c:barChart>
      <c:catAx>
        <c:axId val="2709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98"/>
        <c:auto val="1"/>
        <c:lblAlgn val="ctr"/>
        <c:lblOffset val="100"/>
        <c:noMultiLvlLbl val="0"/>
      </c:catAx>
      <c:valAx>
        <c:axId val="73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90049"/>
        <c:axId val="90660347"/>
      </c:barChart>
      <c:catAx>
        <c:axId val="3369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347"/>
        <c:auto val="1"/>
        <c:lblAlgn val="ctr"/>
        <c:lblOffset val="100"/>
        <c:noMultiLvlLbl val="0"/>
      </c:catAx>
      <c:valAx>
        <c:axId val="906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68596"/>
        <c:axId val="88517631"/>
      </c:barChart>
      <c:catAx>
        <c:axId val="2826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631"/>
        <c:auto val="1"/>
        <c:lblAlgn val="ctr"/>
        <c:lblOffset val="100"/>
        <c:noMultiLvlLbl val="0"/>
      </c:catAx>
      <c:valAx>
        <c:axId val="8851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71040"/>
        <c:axId val="66050003"/>
      </c:barChart>
      <c:catAx>
        <c:axId val="8137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003"/>
        <c:auto val="1"/>
        <c:lblAlgn val="ctr"/>
        <c:lblOffset val="100"/>
        <c:noMultiLvlLbl val="0"/>
      </c:catAx>
      <c:valAx>
        <c:axId val="6605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90940"/>
        <c:axId val="66922352"/>
      </c:barChart>
      <c:catAx>
        <c:axId val="4779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352"/>
        <c:auto val="1"/>
        <c:lblAlgn val="ctr"/>
        <c:lblOffset val="100"/>
        <c:noMultiLvlLbl val="0"/>
      </c:catAx>
      <c:valAx>
        <c:axId val="6692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5557"/>
        <c:axId val="22716484"/>
      </c:barChart>
      <c:catAx>
        <c:axId val="1926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484"/>
        <c:auto val="1"/>
        <c:lblAlgn val="ctr"/>
        <c:lblOffset val="100"/>
        <c:noMultiLvlLbl val="0"/>
      </c:catAx>
      <c:valAx>
        <c:axId val="2271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46526"/>
        <c:axId val="56015244"/>
      </c:barChart>
      <c:catAx>
        <c:axId val="3364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244"/>
        <c:auto val="1"/>
        <c:lblAlgn val="ctr"/>
        <c:lblOffset val="100"/>
        <c:noMultiLvlLbl val="0"/>
      </c:catAx>
      <c:valAx>
        <c:axId val="5601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45362"/>
        <c:axId val="2707666"/>
      </c:barChart>
      <c:catAx>
        <c:axId val="7204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66"/>
        <c:auto val="1"/>
        <c:lblAlgn val="ctr"/>
        <c:lblOffset val="100"/>
        <c:noMultiLvlLbl val="0"/>
      </c:catAx>
      <c:valAx>
        <c:axId val="270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63920"/>
        <c:axId val="67499164"/>
      </c:barChart>
      <c:catAx>
        <c:axId val="3516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164"/>
        <c:auto val="1"/>
        <c:lblAlgn val="ctr"/>
        <c:lblOffset val="100"/>
        <c:noMultiLvlLbl val="0"/>
      </c:catAx>
      <c:valAx>
        <c:axId val="6749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87295"/>
        <c:axId val="51442267"/>
      </c:barChart>
      <c:catAx>
        <c:axId val="8668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267"/>
        <c:auto val="1"/>
        <c:lblAlgn val="ctr"/>
        <c:lblOffset val="100"/>
        <c:noMultiLvlLbl val="0"/>
      </c:catAx>
      <c:valAx>
        <c:axId val="5144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96344"/>
        <c:axId val="46907043"/>
      </c:barChart>
      <c:catAx>
        <c:axId val="3199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043"/>
        <c:auto val="1"/>
        <c:lblAlgn val="ctr"/>
        <c:lblOffset val="100"/>
        <c:noMultiLvlLbl val="0"/>
      </c:catAx>
      <c:valAx>
        <c:axId val="4690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83284"/>
        <c:axId val="96114359"/>
      </c:barChart>
      <c:catAx>
        <c:axId val="7708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359"/>
        <c:auto val="1"/>
        <c:lblAlgn val="ctr"/>
        <c:lblOffset val="100"/>
        <c:noMultiLvlLbl val="0"/>
      </c:catAx>
      <c:valAx>
        <c:axId val="961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80916"/>
        <c:axId val="18440133"/>
      </c:barChart>
      <c:catAx>
        <c:axId val="8088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133"/>
        <c:auto val="1"/>
        <c:lblAlgn val="ctr"/>
        <c:lblOffset val="100"/>
        <c:noMultiLvlLbl val="0"/>
      </c:catAx>
      <c:valAx>
        <c:axId val="184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118583"/>
        <c:axId val="87345282"/>
      </c:barChart>
      <c:catAx>
        <c:axId val="5611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282"/>
        <c:auto val="1"/>
        <c:lblAlgn val="ctr"/>
        <c:lblOffset val="100"/>
        <c:noMultiLvlLbl val="0"/>
      </c:catAx>
      <c:valAx>
        <c:axId val="8734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1412"/>
        <c:axId val="7420158"/>
      </c:barChart>
      <c:catAx>
        <c:axId val="695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58"/>
        <c:auto val="1"/>
        <c:lblAlgn val="ctr"/>
        <c:lblOffset val="100"/>
        <c:noMultiLvlLbl val="0"/>
      </c:catAx>
      <c:valAx>
        <c:axId val="74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49909"/>
        <c:axId val="53233727"/>
      </c:barChart>
      <c:catAx>
        <c:axId val="3034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727"/>
        <c:auto val="1"/>
        <c:lblAlgn val="ctr"/>
        <c:lblOffset val="100"/>
        <c:noMultiLvlLbl val="0"/>
      </c:catAx>
      <c:valAx>
        <c:axId val="532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45221"/>
        <c:axId val="26094727"/>
      </c:barChart>
      <c:catAx>
        <c:axId val="2924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727"/>
        <c:auto val="1"/>
        <c:lblAlgn val="ctr"/>
        <c:lblOffset val="100"/>
        <c:noMultiLvlLbl val="0"/>
      </c:catAx>
      <c:valAx>
        <c:axId val="2609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