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53221"/>
        <c:axId val="42432719"/>
      </c:scatterChart>
      <c:valAx>
        <c:axId val="52253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719"/>
        <c:crossesAt val="0"/>
        <c:crossBetween val="midCat"/>
      </c:valAx>
      <c:valAx>
        <c:axId val="4243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23565"/>
        <c:axId val="31855774"/>
      </c:scatterChart>
      <c:valAx>
        <c:axId val="3352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774"/>
        <c:crossesAt val="0"/>
        <c:crossBetween val="midCat"/>
      </c:valAx>
      <c:valAx>
        <c:axId val="3185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0581"/>
        <c:axId val="22209303"/>
      </c:scatterChart>
      <c:valAx>
        <c:axId val="9490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303"/>
        <c:crossesAt val="0"/>
        <c:crossBetween val="midCat"/>
      </c:valAx>
      <c:valAx>
        <c:axId val="2220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24685"/>
        <c:axId val="29569603"/>
      </c:scatterChart>
      <c:valAx>
        <c:axId val="37624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603"/>
        <c:crossesAt val="0"/>
        <c:crossBetween val="midCat"/>
      </c:valAx>
      <c:valAx>
        <c:axId val="2956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