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71791"/>
        <c:axId val="89076312"/>
      </c:scatterChart>
      <c:valAx>
        <c:axId val="9587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12"/>
        <c:crossesAt val="0"/>
        <c:crossBetween val="midCat"/>
      </c:valAx>
      <c:valAx>
        <c:axId val="890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07885"/>
        <c:axId val="76965654"/>
      </c:barChart>
      <c:catAx>
        <c:axId val="315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54"/>
        <c:crossesAt val="0"/>
        <c:auto val="1"/>
        <c:lblAlgn val="ctr"/>
        <c:lblOffset val="100"/>
        <c:noMultiLvlLbl val="0"/>
      </c:catAx>
      <c:valAx>
        <c:axId val="769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13071"/>
        <c:axId val="23121251"/>
      </c:barChart>
      <c:catAx>
        <c:axId val="558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251"/>
        <c:crossesAt val="0"/>
        <c:auto val="1"/>
        <c:lblAlgn val="ctr"/>
        <c:lblOffset val="100"/>
        <c:noMultiLvlLbl val="0"/>
      </c:catAx>
      <c:valAx>
        <c:axId val="231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75906"/>
        <c:axId val="58744011"/>
      </c:barChart>
      <c:catAx>
        <c:axId val="4187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11"/>
        <c:crossesAt val="0"/>
        <c:auto val="1"/>
        <c:lblAlgn val="ctr"/>
        <c:lblOffset val="100"/>
        <c:noMultiLvlLbl val="0"/>
      </c:catAx>
      <c:valAx>
        <c:axId val="587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29795"/>
        <c:axId val="77766798"/>
      </c:areaChart>
      <c:catAx>
        <c:axId val="947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98"/>
        <c:crossesAt val="0"/>
        <c:auto val="1"/>
        <c:lblAlgn val="ctr"/>
        <c:lblOffset val="100"/>
        <c:noMultiLvlLbl val="0"/>
      </c:catAx>
      <c:valAx>
        <c:axId val="777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66191"/>
        <c:axId val="74798570"/>
      </c:areaChart>
      <c:catAx>
        <c:axId val="539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570"/>
        <c:crossesAt val="0"/>
        <c:auto val="1"/>
        <c:lblAlgn val="ctr"/>
        <c:lblOffset val="100"/>
        <c:noMultiLvlLbl val="0"/>
      </c:catAx>
      <c:valAx>
        <c:axId val="747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92522"/>
        <c:axId val="17323178"/>
      </c:areaChart>
      <c:catAx>
        <c:axId val="370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78"/>
        <c:crossesAt val="0"/>
        <c:auto val="1"/>
        <c:lblAlgn val="ctr"/>
        <c:lblOffset val="100"/>
        <c:noMultiLvlLbl val="0"/>
      </c:catAx>
      <c:valAx>
        <c:axId val="173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4525"/>
        <c:axId val="97520206"/>
      </c:lineChart>
      <c:catAx>
        <c:axId val="755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206"/>
        <c:crossesAt val="0"/>
        <c:auto val="1"/>
        <c:lblAlgn val="ctr"/>
        <c:lblOffset val="100"/>
        <c:noMultiLvlLbl val="0"/>
      </c:catAx>
      <c:valAx>
        <c:axId val="975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3581"/>
        <c:axId val="70124772"/>
      </c:lineChart>
      <c:catAx>
        <c:axId val="254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72"/>
        <c:crossesAt val="0"/>
        <c:auto val="1"/>
        <c:lblAlgn val="ctr"/>
        <c:lblOffset val="100"/>
        <c:noMultiLvlLbl val="0"/>
      </c:catAx>
      <c:valAx>
        <c:axId val="701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5052"/>
        <c:axId val="61819463"/>
      </c:lineChart>
      <c:catAx>
        <c:axId val="7152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63"/>
        <c:crossesAt val="0"/>
        <c:auto val="1"/>
        <c:lblAlgn val="ctr"/>
        <c:lblOffset val="100"/>
        <c:noMultiLvlLbl val="0"/>
      </c:catAx>
      <c:valAx>
        <c:axId val="618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00649"/>
        <c:axId val="73787063"/>
      </c:scatterChart>
      <c:valAx>
        <c:axId val="222006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63"/>
        <c:crossesAt val="0"/>
        <c:crossBetween val="midCat"/>
      </c:valAx>
      <c:valAx>
        <c:axId val="73787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88583"/>
        <c:axId val="31521550"/>
      </c:radarChart>
      <c:catAx>
        <c:axId val="80788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550"/>
        <c:crossesAt val="0"/>
        <c:auto val="1"/>
        <c:lblAlgn val="ctr"/>
        <c:lblOffset val="100"/>
        <c:noMultiLvlLbl val="0"/>
      </c:catAx>
      <c:valAx>
        <c:axId val="31521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24361"/>
        <c:axId val="20281366"/>
      </c:radarChart>
      <c:catAx>
        <c:axId val="59824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366"/>
        <c:crossesAt val="0"/>
        <c:auto val="1"/>
        <c:lblAlgn val="ctr"/>
        <c:lblOffset val="100"/>
        <c:noMultiLvlLbl val="0"/>
      </c:catAx>
      <c:valAx>
        <c:axId val="20281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24838"/>
        <c:axId val="60750963"/>
      </c:radarChart>
      <c:catAx>
        <c:axId val="2532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963"/>
        <c:crossesAt val="0"/>
        <c:auto val="1"/>
        <c:lblAlgn val="ctr"/>
        <c:lblOffset val="100"/>
        <c:noMultiLvlLbl val="0"/>
      </c:catAx>
      <c:valAx>
        <c:axId val="6075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2487"/>
        <c:axId val="38875829"/>
      </c:lineChart>
      <c:catAx>
        <c:axId val="4912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29"/>
        <c:crossesAt val="0"/>
        <c:auto val="1"/>
        <c:lblAlgn val="ctr"/>
        <c:lblOffset val="100"/>
        <c:noMultiLvlLbl val="0"/>
      </c:catAx>
      <c:valAx>
        <c:axId val="3887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10113"/>
        <c:axId val="91289345"/>
      </c:bubbleChart>
      <c:valAx>
        <c:axId val="186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345"/>
        <c:crossesAt val="0"/>
        <c:crossBetween val="midCat"/>
      </c:valAx>
      <c:valAx>
        <c:axId val="912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652"/>
        <c:axId val="97539105"/>
      </c:lineChart>
      <c:catAx>
        <c:axId val="559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105"/>
        <c:crossesAt val="0"/>
        <c:auto val="1"/>
        <c:lblAlgn val="ctr"/>
        <c:lblOffset val="100"/>
        <c:noMultiLvlLbl val="0"/>
      </c:catAx>
      <c:valAx>
        <c:axId val="97539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1512"/>
        <c:axId val="5538564"/>
      </c:lineChart>
      <c:catAx>
        <c:axId val="273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64"/>
        <c:crossesAt val="0"/>
        <c:auto val="1"/>
        <c:lblAlgn val="ctr"/>
        <c:lblOffset val="100"/>
        <c:noMultiLvlLbl val="0"/>
      </c:catAx>
      <c:valAx>
        <c:axId val="553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3276"/>
        <c:axId val="38517089"/>
      </c:lineChart>
      <c:catAx>
        <c:axId val="369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89"/>
        <c:crossesAt val="0"/>
        <c:auto val="1"/>
        <c:lblAlgn val="ctr"/>
        <c:lblOffset val="100"/>
        <c:noMultiLvlLbl val="0"/>
      </c:catAx>
      <c:valAx>
        <c:axId val="385170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5607"/>
        <c:axId val="78428477"/>
      </c:lineChart>
      <c:catAx>
        <c:axId val="860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77"/>
        <c:crossesAt val="0"/>
        <c:auto val="1"/>
        <c:lblAlgn val="ctr"/>
        <c:lblOffset val="100"/>
        <c:noMultiLvlLbl val="0"/>
      </c:catAx>
      <c:valAx>
        <c:axId val="78428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1269"/>
        <c:axId val="92594458"/>
      </c:lineChart>
      <c:catAx>
        <c:axId val="3290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58"/>
        <c:crossesAt val="0"/>
        <c:auto val="1"/>
        <c:lblAlgn val="ctr"/>
        <c:lblOffset val="100"/>
        <c:noMultiLvlLbl val="0"/>
      </c:catAx>
      <c:valAx>
        <c:axId val="9259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2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4022"/>
        <c:axId val="66414475"/>
      </c:lineChart>
      <c:catAx>
        <c:axId val="210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475"/>
        <c:crossesAt val="0"/>
        <c:auto val="1"/>
        <c:lblAlgn val="ctr"/>
        <c:lblOffset val="100"/>
        <c:noMultiLvlLbl val="0"/>
      </c:catAx>
      <c:valAx>
        <c:axId val="6641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4241"/>
        <c:axId val="63657573"/>
      </c:lineChart>
      <c:catAx>
        <c:axId val="279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73"/>
        <c:crossesAt val="0"/>
        <c:auto val="1"/>
        <c:lblAlgn val="ctr"/>
        <c:lblOffset val="100"/>
        <c:noMultiLvlLbl val="0"/>
      </c:catAx>
      <c:valAx>
        <c:axId val="6365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4589"/>
        <c:axId val="6445990"/>
      </c:lineChart>
      <c:catAx>
        <c:axId val="812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0"/>
        <c:crossesAt val="0"/>
        <c:auto val="1"/>
        <c:lblAlgn val="ctr"/>
        <c:lblOffset val="100"/>
        <c:noMultiLvlLbl val="0"/>
      </c:catAx>
      <c:valAx>
        <c:axId val="644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5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48750"/>
        <c:axId val="52722174"/>
      </c:barChart>
      <c:catAx>
        <c:axId val="204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174"/>
        <c:auto val="1"/>
        <c:lblAlgn val="ctr"/>
        <c:lblOffset val="100"/>
        <c:noMultiLvlLbl val="0"/>
      </c:catAx>
      <c:valAx>
        <c:axId val="5272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69487"/>
        <c:axId val="8355389"/>
      </c:bubbleChart>
      <c:valAx>
        <c:axId val="814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9"/>
        <c:crossesAt val="0"/>
        <c:crossBetween val="midCat"/>
      </c:valAx>
      <c:valAx>
        <c:axId val="83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421468"/>
        <c:axId val="29883989"/>
      </c:areaChart>
      <c:catAx>
        <c:axId val="444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89"/>
        <c:auto val="1"/>
        <c:lblAlgn val="ctr"/>
        <c:lblOffset val="100"/>
        <c:noMultiLvlLbl val="0"/>
      </c:catAx>
      <c:valAx>
        <c:axId val="2988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18263"/>
        <c:axId val="69087624"/>
      </c:radarChart>
      <c:catAx>
        <c:axId val="877182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7624"/>
        <c:auto val="1"/>
        <c:lblAlgn val="ctr"/>
        <c:lblOffset val="100"/>
        <c:noMultiLvlLbl val="0"/>
      </c:catAx>
      <c:valAx>
        <c:axId val="6908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346"/>
        <c:axId val="69413395"/>
      </c:lineChart>
      <c:catAx>
        <c:axId val="925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95"/>
        <c:auto val="1"/>
        <c:lblAlgn val="ctr"/>
        <c:lblOffset val="100"/>
        <c:noMultiLvlLbl val="0"/>
      </c:catAx>
      <c:valAx>
        <c:axId val="69413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393945"/>
        <c:axId val="8463664"/>
      </c:bubbleChart>
      <c:valAx>
        <c:axId val="6839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4"/>
        <c:crossesAt val="0"/>
        <c:crossBetween val="midCat"/>
      </c:valAx>
      <c:valAx>
        <c:axId val="846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26484"/>
        <c:axId val="58349424"/>
      </c:scatterChart>
      <c:valAx>
        <c:axId val="83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424"/>
        <c:crossesAt val="0"/>
        <c:crossBetween val="midCat"/>
      </c:valAx>
      <c:valAx>
        <c:axId val="5834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0086"/>
        <c:axId val="79916736"/>
      </c:lineChart>
      <c:catAx>
        <c:axId val="5446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36"/>
        <c:crossesAt val="0"/>
        <c:auto val="1"/>
        <c:lblAlgn val="ctr"/>
        <c:lblOffset val="100"/>
        <c:noMultiLvlLbl val="0"/>
      </c:catAx>
      <c:valAx>
        <c:axId val="79916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953662"/>
        <c:axId val="6548797"/>
      </c:barChart>
      <c:catAx>
        <c:axId val="689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7"/>
        <c:crossesAt val="0"/>
        <c:auto val="1"/>
        <c:lblAlgn val="ctr"/>
        <c:lblOffset val="100"/>
        <c:noMultiLvlLbl val="0"/>
      </c:catAx>
      <c:valAx>
        <c:axId val="654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751209"/>
        <c:axId val="68681574"/>
      </c:areaChart>
      <c:catAx>
        <c:axId val="687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574"/>
        <c:crossesAt val="0"/>
        <c:auto val="1"/>
        <c:lblAlgn val="ctr"/>
        <c:lblOffset val="100"/>
        <c:noMultiLvlLbl val="0"/>
      </c:catAx>
      <c:valAx>
        <c:axId val="68681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97413"/>
        <c:axId val="16704698"/>
      </c:barChart>
      <c:catAx>
        <c:axId val="339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98"/>
        <c:crossesAt val="0"/>
        <c:auto val="1"/>
        <c:lblAlgn val="ctr"/>
        <c:lblOffset val="100"/>
        <c:noMultiLvlLbl val="0"/>
      </c:catAx>
      <c:valAx>
        <c:axId val="167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86120"/>
        <c:axId val="68097959"/>
      </c:bubbleChart>
      <c:valAx>
        <c:axId val="782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959"/>
        <c:crossesAt val="0"/>
        <c:crossBetween val="midCat"/>
      </c:valAx>
      <c:valAx>
        <c:axId val="680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49727"/>
        <c:axId val="33742038"/>
      </c:bubbleChart>
      <c:valAx>
        <c:axId val="938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38"/>
        <c:crossesAt val="0"/>
        <c:crossBetween val="midCat"/>
      </c:valAx>
      <c:valAx>
        <c:axId val="337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81704"/>
        <c:axId val="62256052"/>
      </c:barChart>
      <c:catAx>
        <c:axId val="727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52"/>
        <c:crossesAt val="0"/>
        <c:auto val="1"/>
        <c:lblAlgn val="ctr"/>
        <c:lblOffset val="100"/>
        <c:noMultiLvlLbl val="0"/>
      </c:catAx>
      <c:valAx>
        <c:axId val="622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37062"/>
        <c:axId val="61476664"/>
      </c:barChart>
      <c:catAx>
        <c:axId val="25237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664"/>
        <c:crossesAt val="0"/>
        <c:auto val="1"/>
        <c:lblAlgn val="ctr"/>
        <c:lblOffset val="100"/>
        <c:noMultiLvlLbl val="0"/>
      </c:catAx>
      <c:valAx>
        <c:axId val="614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00259"/>
        <c:axId val="59566668"/>
      </c:barChart>
      <c:catAx>
        <c:axId val="502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668"/>
        <c:crossesAt val="0"/>
        <c:auto val="1"/>
        <c:lblAlgn val="ctr"/>
        <c:lblOffset val="100"/>
        <c:noMultiLvlLbl val="0"/>
      </c:catAx>
      <c:valAx>
        <c:axId val="595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