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637199"/>
        <c:axId val="62635608"/>
      </c:scatterChart>
      <c:valAx>
        <c:axId val="1263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608"/>
        <c:crossesAt val="0"/>
        <c:crossBetween val="midCat"/>
      </c:valAx>
      <c:valAx>
        <c:axId val="626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253700"/>
        <c:axId val="5560754"/>
      </c:barChart>
      <c:catAx>
        <c:axId val="3325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54"/>
        <c:crossesAt val="0"/>
        <c:auto val="1"/>
        <c:lblAlgn val="ctr"/>
        <c:lblOffset val="100"/>
        <c:noMultiLvlLbl val="0"/>
      </c:catAx>
      <c:valAx>
        <c:axId val="55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08794"/>
        <c:axId val="59764414"/>
      </c:barChart>
      <c:catAx>
        <c:axId val="3520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414"/>
        <c:crossesAt val="0"/>
        <c:auto val="1"/>
        <c:lblAlgn val="ctr"/>
        <c:lblOffset val="100"/>
        <c:noMultiLvlLbl val="0"/>
      </c:catAx>
      <c:valAx>
        <c:axId val="597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16900"/>
        <c:axId val="27941824"/>
      </c:barChart>
      <c:catAx>
        <c:axId val="4231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824"/>
        <c:crossesAt val="0"/>
        <c:auto val="1"/>
        <c:lblAlgn val="ctr"/>
        <c:lblOffset val="100"/>
        <c:noMultiLvlLbl val="0"/>
      </c:catAx>
      <c:valAx>
        <c:axId val="2794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176785"/>
        <c:axId val="44052146"/>
      </c:areaChart>
      <c:catAx>
        <c:axId val="1117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146"/>
        <c:crossesAt val="0"/>
        <c:auto val="1"/>
        <c:lblAlgn val="ctr"/>
        <c:lblOffset val="100"/>
        <c:noMultiLvlLbl val="0"/>
      </c:catAx>
      <c:valAx>
        <c:axId val="440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903629"/>
        <c:axId val="42338589"/>
      </c:areaChart>
      <c:catAx>
        <c:axId val="9990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589"/>
        <c:crossesAt val="0"/>
        <c:auto val="1"/>
        <c:lblAlgn val="ctr"/>
        <c:lblOffset val="100"/>
        <c:noMultiLvlLbl val="0"/>
      </c:catAx>
      <c:valAx>
        <c:axId val="423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575638"/>
        <c:axId val="15753054"/>
      </c:areaChart>
      <c:catAx>
        <c:axId val="1257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054"/>
        <c:crossesAt val="0"/>
        <c:auto val="1"/>
        <c:lblAlgn val="ctr"/>
        <c:lblOffset val="100"/>
        <c:noMultiLvlLbl val="0"/>
      </c:catAx>
      <c:valAx>
        <c:axId val="157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4600"/>
        <c:axId val="74753525"/>
      </c:lineChart>
      <c:catAx>
        <c:axId val="5002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525"/>
        <c:crossesAt val="0"/>
        <c:auto val="1"/>
        <c:lblAlgn val="ctr"/>
        <c:lblOffset val="100"/>
        <c:noMultiLvlLbl val="0"/>
      </c:catAx>
      <c:valAx>
        <c:axId val="747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4563"/>
        <c:axId val="2816870"/>
      </c:lineChart>
      <c:catAx>
        <c:axId val="3896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70"/>
        <c:crossesAt val="0"/>
        <c:auto val="1"/>
        <c:lblAlgn val="ctr"/>
        <c:lblOffset val="100"/>
        <c:noMultiLvlLbl val="0"/>
      </c:catAx>
      <c:valAx>
        <c:axId val="28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1762"/>
        <c:axId val="55368336"/>
      </c:lineChart>
      <c:catAx>
        <c:axId val="5328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336"/>
        <c:crossesAt val="0"/>
        <c:auto val="1"/>
        <c:lblAlgn val="ctr"/>
        <c:lblOffset val="100"/>
        <c:noMultiLvlLbl val="0"/>
      </c:catAx>
      <c:valAx>
        <c:axId val="553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729724"/>
        <c:axId val="97227467"/>
      </c:scatterChart>
      <c:valAx>
        <c:axId val="327297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467"/>
        <c:crossesAt val="0"/>
        <c:crossBetween val="midCat"/>
      </c:valAx>
      <c:valAx>
        <c:axId val="972274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40128"/>
        <c:axId val="70196113"/>
      </c:radarChart>
      <c:catAx>
        <c:axId val="82440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113"/>
        <c:crossesAt val="0"/>
        <c:auto val="1"/>
        <c:lblAlgn val="ctr"/>
        <c:lblOffset val="100"/>
        <c:noMultiLvlLbl val="0"/>
      </c:catAx>
      <c:valAx>
        <c:axId val="70196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61855"/>
        <c:axId val="13712143"/>
      </c:radarChart>
      <c:catAx>
        <c:axId val="44161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143"/>
        <c:crossesAt val="0"/>
        <c:auto val="1"/>
        <c:lblAlgn val="ctr"/>
        <c:lblOffset val="100"/>
        <c:noMultiLvlLbl val="0"/>
      </c:catAx>
      <c:valAx>
        <c:axId val="13712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2257"/>
        <c:axId val="25548609"/>
      </c:radarChart>
      <c:catAx>
        <c:axId val="1832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609"/>
        <c:crossesAt val="0"/>
        <c:auto val="1"/>
        <c:lblAlgn val="ctr"/>
        <c:lblOffset val="100"/>
        <c:noMultiLvlLbl val="0"/>
      </c:catAx>
      <c:valAx>
        <c:axId val="25548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2535"/>
        <c:axId val="21964874"/>
      </c:lineChart>
      <c:catAx>
        <c:axId val="2095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874"/>
        <c:crossesAt val="0"/>
        <c:auto val="1"/>
        <c:lblAlgn val="ctr"/>
        <c:lblOffset val="100"/>
        <c:noMultiLvlLbl val="0"/>
      </c:catAx>
      <c:valAx>
        <c:axId val="21964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24992"/>
        <c:axId val="59080028"/>
      </c:bubbleChart>
      <c:valAx>
        <c:axId val="5502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028"/>
        <c:crossesAt val="0"/>
        <c:crossBetween val="midCat"/>
      </c:valAx>
      <c:valAx>
        <c:axId val="590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1738"/>
        <c:axId val="43201420"/>
      </c:lineChart>
      <c:catAx>
        <c:axId val="4831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420"/>
        <c:crossesAt val="0"/>
        <c:auto val="1"/>
        <c:lblAlgn val="ctr"/>
        <c:lblOffset val="100"/>
        <c:noMultiLvlLbl val="0"/>
      </c:catAx>
      <c:valAx>
        <c:axId val="43201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0755"/>
        <c:axId val="34248954"/>
      </c:lineChart>
      <c:catAx>
        <c:axId val="8659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954"/>
        <c:crossesAt val="0"/>
        <c:auto val="1"/>
        <c:lblAlgn val="ctr"/>
        <c:lblOffset val="100"/>
        <c:noMultiLvlLbl val="0"/>
      </c:catAx>
      <c:valAx>
        <c:axId val="34248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2347"/>
        <c:axId val="29425412"/>
      </c:lineChart>
      <c:catAx>
        <c:axId val="636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412"/>
        <c:crossesAt val="0"/>
        <c:auto val="1"/>
        <c:lblAlgn val="ctr"/>
        <c:lblOffset val="100"/>
        <c:noMultiLvlLbl val="0"/>
      </c:catAx>
      <c:valAx>
        <c:axId val="294254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3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005"/>
        <c:axId val="43398573"/>
      </c:lineChart>
      <c:catAx>
        <c:axId val="812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573"/>
        <c:crossesAt val="0"/>
        <c:auto val="1"/>
        <c:lblAlgn val="ctr"/>
        <c:lblOffset val="100"/>
        <c:noMultiLvlLbl val="0"/>
      </c:catAx>
      <c:valAx>
        <c:axId val="43398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8556"/>
        <c:axId val="18510599"/>
      </c:lineChart>
      <c:catAx>
        <c:axId val="9693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599"/>
        <c:crossesAt val="0"/>
        <c:auto val="1"/>
        <c:lblAlgn val="ctr"/>
        <c:lblOffset val="100"/>
        <c:noMultiLvlLbl val="0"/>
      </c:catAx>
      <c:valAx>
        <c:axId val="18510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5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0384"/>
        <c:axId val="63455891"/>
      </c:lineChart>
      <c:catAx>
        <c:axId val="3761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891"/>
        <c:crossesAt val="0"/>
        <c:auto val="1"/>
        <c:lblAlgn val="ctr"/>
        <c:lblOffset val="100"/>
        <c:noMultiLvlLbl val="0"/>
      </c:catAx>
      <c:valAx>
        <c:axId val="63455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9268"/>
        <c:axId val="55654455"/>
      </c:lineChart>
      <c:catAx>
        <c:axId val="7897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455"/>
        <c:crossesAt val="0"/>
        <c:auto val="1"/>
        <c:lblAlgn val="ctr"/>
        <c:lblOffset val="100"/>
        <c:noMultiLvlLbl val="0"/>
      </c:catAx>
      <c:valAx>
        <c:axId val="55654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2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2665"/>
        <c:axId val="77556275"/>
      </c:lineChart>
      <c:catAx>
        <c:axId val="431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275"/>
        <c:crossesAt val="0"/>
        <c:auto val="1"/>
        <c:lblAlgn val="ctr"/>
        <c:lblOffset val="100"/>
        <c:noMultiLvlLbl val="0"/>
      </c:catAx>
      <c:valAx>
        <c:axId val="77556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6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671019"/>
        <c:axId val="97324742"/>
      </c:barChart>
      <c:catAx>
        <c:axId val="596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742"/>
        <c:auto val="1"/>
        <c:lblAlgn val="ctr"/>
        <c:lblOffset val="100"/>
        <c:noMultiLvlLbl val="0"/>
      </c:catAx>
      <c:valAx>
        <c:axId val="97324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84987"/>
        <c:axId val="58889969"/>
      </c:bubbleChart>
      <c:valAx>
        <c:axId val="6558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969"/>
        <c:crossesAt val="0"/>
        <c:crossBetween val="midCat"/>
      </c:valAx>
      <c:valAx>
        <c:axId val="588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455796"/>
        <c:axId val="64863599"/>
      </c:areaChart>
      <c:catAx>
        <c:axId val="194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599"/>
        <c:auto val="1"/>
        <c:lblAlgn val="ctr"/>
        <c:lblOffset val="100"/>
        <c:noMultiLvlLbl val="0"/>
      </c:catAx>
      <c:valAx>
        <c:axId val="64863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006218"/>
        <c:axId val="53040088"/>
      </c:radarChart>
      <c:catAx>
        <c:axId val="650062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40088"/>
        <c:auto val="1"/>
        <c:lblAlgn val="ctr"/>
        <c:lblOffset val="100"/>
        <c:noMultiLvlLbl val="0"/>
      </c:catAx>
      <c:valAx>
        <c:axId val="53040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7023"/>
        <c:axId val="97019699"/>
      </c:lineChart>
      <c:catAx>
        <c:axId val="7488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699"/>
        <c:auto val="1"/>
        <c:lblAlgn val="ctr"/>
        <c:lblOffset val="100"/>
        <c:noMultiLvlLbl val="0"/>
      </c:catAx>
      <c:valAx>
        <c:axId val="97019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538141"/>
        <c:axId val="8678858"/>
      </c:bubbleChart>
      <c:valAx>
        <c:axId val="3453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58"/>
        <c:crossesAt val="0"/>
        <c:crossBetween val="midCat"/>
      </c:valAx>
      <c:valAx>
        <c:axId val="867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3543"/>
        <c:axId val="73983498"/>
      </c:scatterChart>
      <c:valAx>
        <c:axId val="61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498"/>
        <c:crossesAt val="0"/>
        <c:crossBetween val="midCat"/>
      </c:valAx>
      <c:valAx>
        <c:axId val="73983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0629"/>
        <c:axId val="26164529"/>
      </c:lineChart>
      <c:catAx>
        <c:axId val="5575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529"/>
        <c:crossesAt val="0"/>
        <c:auto val="1"/>
        <c:lblAlgn val="ctr"/>
        <c:lblOffset val="100"/>
        <c:noMultiLvlLbl val="0"/>
      </c:catAx>
      <c:valAx>
        <c:axId val="26164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011857"/>
        <c:axId val="49445296"/>
      </c:barChart>
      <c:catAx>
        <c:axId val="2301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296"/>
        <c:crossesAt val="0"/>
        <c:auto val="1"/>
        <c:lblAlgn val="ctr"/>
        <c:lblOffset val="100"/>
        <c:noMultiLvlLbl val="0"/>
      </c:catAx>
      <c:valAx>
        <c:axId val="49445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462646"/>
        <c:axId val="70229483"/>
      </c:areaChart>
      <c:catAx>
        <c:axId val="9446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483"/>
        <c:crossesAt val="0"/>
        <c:auto val="1"/>
        <c:lblAlgn val="ctr"/>
        <c:lblOffset val="100"/>
        <c:noMultiLvlLbl val="0"/>
      </c:catAx>
      <c:valAx>
        <c:axId val="70229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277240"/>
        <c:axId val="6006548"/>
      </c:barChart>
      <c:catAx>
        <c:axId val="7827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8"/>
        <c:crossesAt val="0"/>
        <c:auto val="1"/>
        <c:lblAlgn val="ctr"/>
        <c:lblOffset val="100"/>
        <c:noMultiLvlLbl val="0"/>
      </c:catAx>
      <c:valAx>
        <c:axId val="60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44125"/>
        <c:axId val="63286805"/>
      </c:bubbleChart>
      <c:valAx>
        <c:axId val="8314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805"/>
        <c:crossesAt val="0"/>
        <c:crossBetween val="midCat"/>
      </c:valAx>
      <c:valAx>
        <c:axId val="632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23249"/>
        <c:axId val="26285105"/>
      </c:bubbleChart>
      <c:valAx>
        <c:axId val="5602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105"/>
        <c:crossesAt val="0"/>
        <c:crossBetween val="midCat"/>
      </c:valAx>
      <c:valAx>
        <c:axId val="262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093209"/>
        <c:axId val="39293287"/>
      </c:barChart>
      <c:catAx>
        <c:axId val="9409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287"/>
        <c:crossesAt val="0"/>
        <c:auto val="1"/>
        <c:lblAlgn val="ctr"/>
        <c:lblOffset val="100"/>
        <c:noMultiLvlLbl val="0"/>
      </c:catAx>
      <c:valAx>
        <c:axId val="392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98730"/>
        <c:axId val="9050486"/>
      </c:barChart>
      <c:catAx>
        <c:axId val="15198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86"/>
        <c:crossesAt val="0"/>
        <c:auto val="1"/>
        <c:lblAlgn val="ctr"/>
        <c:lblOffset val="100"/>
        <c:noMultiLvlLbl val="0"/>
      </c:catAx>
      <c:valAx>
        <c:axId val="90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76009"/>
        <c:axId val="22574890"/>
      </c:barChart>
      <c:catAx>
        <c:axId val="8477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890"/>
        <c:crossesAt val="0"/>
        <c:auto val="1"/>
        <c:lblAlgn val="ctr"/>
        <c:lblOffset val="100"/>
        <c:noMultiLvlLbl val="0"/>
      </c:catAx>
      <c:valAx>
        <c:axId val="225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