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9934"/>
        <c:axId val="74122001"/>
      </c:barChart>
      <c:catAx>
        <c:axId val="351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01"/>
        <c:auto val="1"/>
        <c:lblAlgn val="ctr"/>
        <c:lblOffset val="100"/>
        <c:noMultiLvlLbl val="0"/>
      </c:catAx>
      <c:valAx>
        <c:axId val="741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94933"/>
        <c:axId val="16107157"/>
      </c:barChart>
      <c:catAx>
        <c:axId val="896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57"/>
        <c:auto val="1"/>
        <c:lblAlgn val="ctr"/>
        <c:lblOffset val="100"/>
        <c:noMultiLvlLbl val="0"/>
      </c:catAx>
      <c:valAx>
        <c:axId val="161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3981"/>
        <c:axId val="52162195"/>
      </c:barChart>
      <c:catAx>
        <c:axId val="991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195"/>
        <c:auto val="1"/>
        <c:lblAlgn val="ctr"/>
        <c:lblOffset val="100"/>
        <c:noMultiLvlLbl val="0"/>
      </c:catAx>
      <c:valAx>
        <c:axId val="521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1559"/>
        <c:axId val="80178179"/>
      </c:barChart>
      <c:catAx>
        <c:axId val="146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179"/>
        <c:auto val="1"/>
        <c:lblAlgn val="ctr"/>
        <c:lblOffset val="100"/>
        <c:noMultiLvlLbl val="0"/>
      </c:catAx>
      <c:valAx>
        <c:axId val="801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8610"/>
        <c:axId val="65557415"/>
      </c:barChart>
      <c:catAx>
        <c:axId val="214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15"/>
        <c:auto val="1"/>
        <c:lblAlgn val="ctr"/>
        <c:lblOffset val="100"/>
        <c:noMultiLvlLbl val="0"/>
      </c:catAx>
      <c:valAx>
        <c:axId val="655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3236"/>
        <c:axId val="16619453"/>
      </c:barChart>
      <c:catAx>
        <c:axId val="114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53"/>
        <c:auto val="1"/>
        <c:lblAlgn val="ctr"/>
        <c:lblOffset val="100"/>
        <c:noMultiLvlLbl val="0"/>
      </c:catAx>
      <c:valAx>
        <c:axId val="166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0999"/>
        <c:axId val="89279771"/>
      </c:barChart>
      <c:catAx>
        <c:axId val="828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771"/>
        <c:auto val="1"/>
        <c:lblAlgn val="ctr"/>
        <c:lblOffset val="100"/>
        <c:noMultiLvlLbl val="0"/>
      </c:catAx>
      <c:valAx>
        <c:axId val="892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37490"/>
        <c:axId val="13560419"/>
      </c:barChart>
      <c:catAx>
        <c:axId val="567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19"/>
        <c:auto val="1"/>
        <c:lblAlgn val="ctr"/>
        <c:lblOffset val="100"/>
        <c:noMultiLvlLbl val="0"/>
      </c:catAx>
      <c:valAx>
        <c:axId val="135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86802"/>
        <c:axId val="83286053"/>
      </c:barChart>
      <c:catAx>
        <c:axId val="193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053"/>
        <c:auto val="1"/>
        <c:lblAlgn val="ctr"/>
        <c:lblOffset val="100"/>
        <c:noMultiLvlLbl val="0"/>
      </c:catAx>
      <c:valAx>
        <c:axId val="832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54098"/>
        <c:axId val="47010922"/>
      </c:barChart>
      <c:catAx>
        <c:axId val="879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922"/>
        <c:auto val="1"/>
        <c:lblAlgn val="ctr"/>
        <c:lblOffset val="100"/>
        <c:noMultiLvlLbl val="0"/>
      </c:catAx>
      <c:valAx>
        <c:axId val="470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2754"/>
        <c:axId val="77209598"/>
      </c:barChart>
      <c:catAx>
        <c:axId val="233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98"/>
        <c:auto val="1"/>
        <c:lblAlgn val="ctr"/>
        <c:lblOffset val="100"/>
        <c:noMultiLvlLbl val="0"/>
      </c:catAx>
      <c:valAx>
        <c:axId val="772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2795"/>
        <c:axId val="58361963"/>
      </c:barChart>
      <c:catAx>
        <c:axId val="372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963"/>
        <c:auto val="1"/>
        <c:lblAlgn val="ctr"/>
        <c:lblOffset val="100"/>
        <c:noMultiLvlLbl val="0"/>
      </c:catAx>
      <c:valAx>
        <c:axId val="583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07531"/>
        <c:axId val="47620854"/>
      </c:barChart>
      <c:catAx>
        <c:axId val="733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54"/>
        <c:auto val="1"/>
        <c:lblAlgn val="ctr"/>
        <c:lblOffset val="100"/>
        <c:noMultiLvlLbl val="0"/>
      </c:catAx>
      <c:valAx>
        <c:axId val="47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9840"/>
        <c:axId val="70784543"/>
      </c:barChart>
      <c:catAx>
        <c:axId val="220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43"/>
        <c:auto val="1"/>
        <c:lblAlgn val="ctr"/>
        <c:lblOffset val="100"/>
        <c:noMultiLvlLbl val="0"/>
      </c:catAx>
      <c:valAx>
        <c:axId val="707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6777"/>
        <c:axId val="41077343"/>
      </c:barChart>
      <c:catAx>
        <c:axId val="759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43"/>
        <c:auto val="1"/>
        <c:lblAlgn val="ctr"/>
        <c:lblOffset val="100"/>
        <c:noMultiLvlLbl val="0"/>
      </c:catAx>
      <c:valAx>
        <c:axId val="410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7678"/>
        <c:axId val="48321439"/>
      </c:barChart>
      <c:catAx>
        <c:axId val="682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439"/>
        <c:auto val="1"/>
        <c:lblAlgn val="ctr"/>
        <c:lblOffset val="100"/>
        <c:noMultiLvlLbl val="0"/>
      </c:catAx>
      <c:valAx>
        <c:axId val="483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7448"/>
        <c:axId val="10477478"/>
      </c:barChart>
      <c:catAx>
        <c:axId val="605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78"/>
        <c:auto val="1"/>
        <c:lblAlgn val="ctr"/>
        <c:lblOffset val="100"/>
        <c:noMultiLvlLbl val="0"/>
      </c:catAx>
      <c:valAx>
        <c:axId val="104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67879"/>
        <c:axId val="57843029"/>
      </c:barChart>
      <c:catAx>
        <c:axId val="523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029"/>
        <c:auto val="1"/>
        <c:lblAlgn val="ctr"/>
        <c:lblOffset val="100"/>
        <c:noMultiLvlLbl val="0"/>
      </c:catAx>
      <c:valAx>
        <c:axId val="578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