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28990"/>
        <c:axId val="54367836"/>
      </c:scatterChart>
      <c:valAx>
        <c:axId val="1842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836"/>
        <c:crossesAt val="0"/>
        <c:crossBetween val="midCat"/>
      </c:valAx>
      <c:valAx>
        <c:axId val="5436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14004"/>
        <c:axId val="54834017"/>
      </c:scatterChart>
      <c:valAx>
        <c:axId val="1961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017"/>
        <c:crossesAt val="0"/>
        <c:crossBetween val="midCat"/>
      </c:valAx>
      <c:valAx>
        <c:axId val="5483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16182"/>
        <c:axId val="82701643"/>
      </c:scatterChart>
      <c:valAx>
        <c:axId val="5391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643"/>
        <c:crossesAt val="0"/>
        <c:crossBetween val="midCat"/>
      </c:valAx>
      <c:valAx>
        <c:axId val="8270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34879"/>
        <c:axId val="99206334"/>
      </c:scatterChart>
      <c:valAx>
        <c:axId val="1663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334"/>
        <c:crossesAt val="0"/>
        <c:crossBetween val="midCat"/>
      </c:valAx>
      <c:valAx>
        <c:axId val="9920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