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5987507721184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951234930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