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168436"/>
        <c:axId val="46146904"/>
      </c:barChart>
      <c:catAx>
        <c:axId val="39168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46904"/>
        <c:crossesAt val="0"/>
        <c:auto val="1"/>
        <c:lblAlgn val="ctr"/>
        <c:lblOffset val="100"/>
        <c:noMultiLvlLbl val="0"/>
      </c:catAx>
      <c:valAx>
        <c:axId val="461469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684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82978"/>
        <c:axId val="61470744"/>
      </c:barChart>
      <c:catAx>
        <c:axId val="28482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0744"/>
        <c:crossesAt val="0"/>
        <c:auto val="1"/>
        <c:lblAlgn val="ctr"/>
        <c:lblOffset val="100"/>
        <c:noMultiLvlLbl val="0"/>
      </c:catAx>
      <c:valAx>
        <c:axId val="614707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829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70513"/>
        <c:axId val="83625799"/>
      </c:barChart>
      <c:catAx>
        <c:axId val="40470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5799"/>
        <c:crossesAt val="0"/>
        <c:auto val="1"/>
        <c:lblAlgn val="ctr"/>
        <c:lblOffset val="100"/>
        <c:noMultiLvlLbl val="0"/>
      </c:catAx>
      <c:valAx>
        <c:axId val="836257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705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