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60776046"/>
        <c:axId val="26431303"/>
      </c:scatterChart>
      <c:valAx>
        <c:axId val="60776046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1303"/>
        <c:crossesAt val="0"/>
        <c:crossBetween val="midCat"/>
        <c:majorUnit val="1"/>
        <c:minorUnit val="1"/>
      </c:valAx>
      <c:valAx>
        <c:axId val="26431303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76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25063292"/>
        <c:axId val="48635741"/>
      </c:scatterChart>
      <c:valAx>
        <c:axId val="25063292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35741"/>
        <c:crossesAt val="0"/>
        <c:crossBetween val="midCat"/>
        <c:majorUnit val="1"/>
        <c:minorUnit val="1"/>
      </c:valAx>
      <c:valAx>
        <c:axId val="48635741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632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0034642"/>
        <c:axId val="1481082"/>
      </c:scatterChart>
      <c:valAx>
        <c:axId val="3003464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82"/>
        <c:crossesAt val="0"/>
        <c:crossBetween val="midCat"/>
      </c:valAx>
      <c:valAx>
        <c:axId val="148108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64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6783356"/>
        <c:axId val="37617670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43851972"/>
        <c:axId val="36739801"/>
      </c:scatterChart>
      <c:valAx>
        <c:axId val="4678335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670"/>
        <c:crossesAt val="-1E+099"/>
        <c:crossBetween val="midCat"/>
      </c:valAx>
      <c:valAx>
        <c:axId val="376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6783356"/>
        <c:crossesAt val="-1E+099"/>
        <c:crossBetween val="midCat"/>
      </c:valAx>
      <c:valAx>
        <c:axId val="43851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801"/>
        <c:crossBetween val="midCat"/>
      </c:valAx>
      <c:valAx>
        <c:axId val="36739801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851972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20866965"/>
        <c:axId val="6390648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35655863"/>
        <c:axId val="90846151"/>
      </c:scatterChart>
      <c:valAx>
        <c:axId val="20866965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484"/>
        <c:crossesAt val="-1E+099"/>
        <c:crossBetween val="midCat"/>
      </c:valAx>
      <c:valAx>
        <c:axId val="639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0866965"/>
        <c:crossesAt val="-1E+099"/>
        <c:crossBetween val="midCat"/>
      </c:valAx>
      <c:valAx>
        <c:axId val="35655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151"/>
        <c:crossBetween val="midCat"/>
      </c:valAx>
      <c:valAx>
        <c:axId val="908461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6558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14760684"/>
        <c:axId val="52278758"/>
      </c:scatterChart>
      <c:valAx>
        <c:axId val="14760684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78758"/>
        <c:crossesAt val="0"/>
        <c:crossBetween val="midCat"/>
        <c:majorUnit val="1"/>
        <c:minorUnit val="1"/>
      </c:valAx>
      <c:valAx>
        <c:axId val="52278758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606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51001127"/>
        <c:axId val="83952446"/>
      </c:scatterChart>
      <c:valAx>
        <c:axId val="51001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46"/>
        <c:crossesAt val="-1E+099"/>
        <c:crossBetween val="midCat"/>
      </c:valAx>
      <c:valAx>
        <c:axId val="839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12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