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1437"/>
        <c:axId val="49035042"/>
      </c:barChart>
      <c:catAx>
        <c:axId val="587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42"/>
        <c:auto val="1"/>
        <c:lblAlgn val="ctr"/>
        <c:lblOffset val="100"/>
        <c:noMultiLvlLbl val="0"/>
      </c:catAx>
      <c:valAx>
        <c:axId val="490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3143"/>
        <c:axId val="53403990"/>
      </c:barChart>
      <c:catAx>
        <c:axId val="339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90"/>
        <c:auto val="1"/>
        <c:lblAlgn val="ctr"/>
        <c:lblOffset val="100"/>
        <c:noMultiLvlLbl val="0"/>
      </c:catAx>
      <c:valAx>
        <c:axId val="534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939"/>
        <c:axId val="315187"/>
      </c:barChart>
      <c:catAx>
        <c:axId val="11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7"/>
        <c:auto val="1"/>
        <c:lblAlgn val="ctr"/>
        <c:lblOffset val="100"/>
        <c:noMultiLvlLbl val="0"/>
      </c:catAx>
      <c:valAx>
        <c:axId val="3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5974"/>
        <c:axId val="37872224"/>
      </c:barChart>
      <c:catAx>
        <c:axId val="910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224"/>
        <c:auto val="1"/>
        <c:lblAlgn val="ctr"/>
        <c:lblOffset val="100"/>
        <c:noMultiLvlLbl val="0"/>
      </c:catAx>
      <c:valAx>
        <c:axId val="378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9036"/>
        <c:axId val="42065905"/>
      </c:barChart>
      <c:catAx>
        <c:axId val="664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905"/>
        <c:auto val="1"/>
        <c:lblAlgn val="ctr"/>
        <c:lblOffset val="100"/>
        <c:noMultiLvlLbl val="0"/>
      </c:catAx>
      <c:valAx>
        <c:axId val="420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1806"/>
        <c:axId val="95931701"/>
      </c:barChart>
      <c:catAx>
        <c:axId val="921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01"/>
        <c:auto val="1"/>
        <c:lblAlgn val="ctr"/>
        <c:lblOffset val="100"/>
        <c:noMultiLvlLbl val="0"/>
      </c:catAx>
      <c:valAx>
        <c:axId val="959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2135"/>
        <c:axId val="76029210"/>
      </c:barChart>
      <c:catAx>
        <c:axId val="270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210"/>
        <c:auto val="1"/>
        <c:lblAlgn val="ctr"/>
        <c:lblOffset val="100"/>
        <c:noMultiLvlLbl val="0"/>
      </c:catAx>
      <c:valAx>
        <c:axId val="760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8793"/>
        <c:axId val="8728086"/>
      </c:barChart>
      <c:catAx>
        <c:axId val="388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6"/>
        <c:auto val="1"/>
        <c:lblAlgn val="ctr"/>
        <c:lblOffset val="100"/>
        <c:noMultiLvlLbl val="0"/>
      </c:catAx>
      <c:valAx>
        <c:axId val="87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3439"/>
        <c:axId val="61046111"/>
      </c:barChart>
      <c:catAx>
        <c:axId val="270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11"/>
        <c:auto val="1"/>
        <c:lblAlgn val="ctr"/>
        <c:lblOffset val="100"/>
        <c:noMultiLvlLbl val="0"/>
      </c:catAx>
      <c:valAx>
        <c:axId val="610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63066"/>
        <c:axId val="31086118"/>
      </c:barChart>
      <c:catAx>
        <c:axId val="683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18"/>
        <c:auto val="1"/>
        <c:lblAlgn val="ctr"/>
        <c:lblOffset val="100"/>
        <c:noMultiLvlLbl val="0"/>
      </c:catAx>
      <c:valAx>
        <c:axId val="310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52970"/>
        <c:axId val="46800749"/>
      </c:barChart>
      <c:catAx>
        <c:axId val="364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49"/>
        <c:auto val="1"/>
        <c:lblAlgn val="ctr"/>
        <c:lblOffset val="100"/>
        <c:noMultiLvlLbl val="0"/>
      </c:catAx>
      <c:valAx>
        <c:axId val="468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0342"/>
        <c:axId val="97770106"/>
      </c:barChart>
      <c:catAx>
        <c:axId val="250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06"/>
        <c:auto val="1"/>
        <c:lblAlgn val="ctr"/>
        <c:lblOffset val="100"/>
        <c:noMultiLvlLbl val="0"/>
      </c:catAx>
      <c:valAx>
        <c:axId val="977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0913"/>
        <c:axId val="5675081"/>
      </c:barChart>
      <c:catAx>
        <c:axId val="728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81"/>
        <c:auto val="1"/>
        <c:lblAlgn val="ctr"/>
        <c:lblOffset val="100"/>
        <c:noMultiLvlLbl val="0"/>
      </c:catAx>
      <c:valAx>
        <c:axId val="56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46318"/>
        <c:axId val="18354254"/>
      </c:barChart>
      <c:catAx>
        <c:axId val="508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254"/>
        <c:auto val="1"/>
        <c:lblAlgn val="ctr"/>
        <c:lblOffset val="100"/>
        <c:noMultiLvlLbl val="0"/>
      </c:catAx>
      <c:valAx>
        <c:axId val="183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532"/>
        <c:axId val="24922907"/>
      </c:barChart>
      <c:catAx>
        <c:axId val="83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907"/>
        <c:auto val="1"/>
        <c:lblAlgn val="ctr"/>
        <c:lblOffset val="100"/>
        <c:noMultiLvlLbl val="0"/>
      </c:catAx>
      <c:valAx>
        <c:axId val="249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1324"/>
        <c:axId val="45974928"/>
      </c:barChart>
      <c:catAx>
        <c:axId val="347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28"/>
        <c:auto val="1"/>
        <c:lblAlgn val="ctr"/>
        <c:lblOffset val="100"/>
        <c:noMultiLvlLbl val="0"/>
      </c:catAx>
      <c:valAx>
        <c:axId val="459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17209"/>
        <c:axId val="6472286"/>
      </c:barChart>
      <c:catAx>
        <c:axId val="422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6"/>
        <c:auto val="1"/>
        <c:lblAlgn val="ctr"/>
        <c:lblOffset val="100"/>
        <c:noMultiLvlLbl val="0"/>
      </c:catAx>
      <c:valAx>
        <c:axId val="64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3236"/>
        <c:axId val="48585522"/>
      </c:barChart>
      <c:catAx>
        <c:axId val="132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522"/>
        <c:auto val="1"/>
        <c:lblAlgn val="ctr"/>
        <c:lblOffset val="100"/>
        <c:noMultiLvlLbl val="0"/>
      </c:catAx>
      <c:valAx>
        <c:axId val="485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