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436727"/>
        <c:axId val="33997514"/>
      </c:scatterChart>
      <c:valAx>
        <c:axId val="40436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7514"/>
        <c:crossesAt val="0"/>
        <c:crossBetween val="midCat"/>
      </c:valAx>
      <c:valAx>
        <c:axId val="33997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6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63340"/>
        <c:axId val="44747649"/>
      </c:scatterChart>
      <c:valAx>
        <c:axId val="82163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7649"/>
        <c:crossesAt val="0"/>
        <c:crossBetween val="midCat"/>
      </c:valAx>
      <c:valAx>
        <c:axId val="44747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3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21354"/>
        <c:axId val="73869202"/>
      </c:scatterChart>
      <c:valAx>
        <c:axId val="16321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9202"/>
        <c:crossesAt val="0"/>
        <c:crossBetween val="midCat"/>
      </c:valAx>
      <c:valAx>
        <c:axId val="73869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1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9559"/>
        <c:axId val="6583898"/>
      </c:scatterChart>
      <c:valAx>
        <c:axId val="3959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898"/>
        <c:crossesAt val="0"/>
        <c:crossBetween val="midCat"/>
      </c:valAx>
      <c:valAx>
        <c:axId val="6583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