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548102"/>
        <c:axId val="89155770"/>
      </c:barChart>
      <c:catAx>
        <c:axId val="53548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5770"/>
        <c:crossesAt val="0"/>
        <c:auto val="1"/>
        <c:lblAlgn val="ctr"/>
        <c:lblOffset val="100"/>
        <c:noMultiLvlLbl val="0"/>
      </c:catAx>
      <c:valAx>
        <c:axId val="89155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8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29907"/>
        <c:axId val="35335344"/>
      </c:barChart>
      <c:catAx>
        <c:axId val="80029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5344"/>
        <c:crossesAt val="0"/>
        <c:auto val="1"/>
        <c:lblAlgn val="ctr"/>
        <c:lblOffset val="100"/>
        <c:noMultiLvlLbl val="0"/>
      </c:catAx>
      <c:valAx>
        <c:axId val="35335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9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