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5924562"/>
        <c:axId val="71772495"/>
      </c:barChart>
      <c:catAx>
        <c:axId val="25924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72495"/>
        <c:crossesAt val="0"/>
        <c:auto val="1"/>
        <c:lblAlgn val="ctr"/>
        <c:lblOffset val="100"/>
        <c:noMultiLvlLbl val="0"/>
      </c:catAx>
      <c:valAx>
        <c:axId val="717724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24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577179"/>
        <c:axId val="68351735"/>
      </c:barChart>
      <c:catAx>
        <c:axId val="5657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1735"/>
        <c:crossesAt val="0"/>
        <c:auto val="1"/>
        <c:lblAlgn val="ctr"/>
        <c:lblOffset val="100"/>
        <c:noMultiLvlLbl val="0"/>
      </c:catAx>
      <c:valAx>
        <c:axId val="68351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77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567381"/>
        <c:axId val="82323533"/>
      </c:barChart>
      <c:catAx>
        <c:axId val="9356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23533"/>
        <c:crossesAt val="0"/>
        <c:auto val="1"/>
        <c:lblAlgn val="ctr"/>
        <c:lblOffset val="100"/>
        <c:noMultiLvlLbl val="0"/>
      </c:catAx>
      <c:valAx>
        <c:axId val="82323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67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622345"/>
        <c:axId val="76845958"/>
      </c:barChart>
      <c:catAx>
        <c:axId val="4262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45958"/>
        <c:crossesAt val="0"/>
        <c:auto val="1"/>
        <c:lblAlgn val="ctr"/>
        <c:lblOffset val="100"/>
        <c:noMultiLvlLbl val="0"/>
      </c:catAx>
      <c:valAx>
        <c:axId val="76845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223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640779"/>
        <c:axId val="8026015"/>
      </c:barChart>
      <c:catAx>
        <c:axId val="6064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6015"/>
        <c:crossesAt val="0"/>
        <c:auto val="1"/>
        <c:lblAlgn val="ctr"/>
        <c:lblOffset val="100"/>
        <c:noMultiLvlLbl val="0"/>
      </c:catAx>
      <c:valAx>
        <c:axId val="80260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07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773716"/>
        <c:axId val="70758228"/>
      </c:barChart>
      <c:catAx>
        <c:axId val="6677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58228"/>
        <c:crossesAt val="0"/>
        <c:auto val="1"/>
        <c:lblAlgn val="ctr"/>
        <c:lblOffset val="100"/>
        <c:noMultiLvlLbl val="0"/>
      </c:catAx>
      <c:valAx>
        <c:axId val="7075822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73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25353"/>
        <c:axId val="17524954"/>
      </c:barChart>
      <c:catAx>
        <c:axId val="9253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524954"/>
        <c:crossesAt val="0"/>
        <c:auto val="1"/>
        <c:lblAlgn val="ctr"/>
        <c:lblOffset val="100"/>
        <c:noMultiLvlLbl val="0"/>
      </c:catAx>
      <c:valAx>
        <c:axId val="175249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3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