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9035684"/>
        <c:axId val="77029300"/>
      </c:barChart>
      <c:catAx>
        <c:axId val="79035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029300"/>
        <c:crossesAt val="0"/>
        <c:auto val="1"/>
        <c:lblAlgn val="ctr"/>
        <c:lblOffset val="100"/>
        <c:noMultiLvlLbl val="0"/>
      </c:catAx>
      <c:valAx>
        <c:axId val="7702930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0356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6550714"/>
        <c:axId val="87373114"/>
      </c:barChart>
      <c:catAx>
        <c:axId val="165507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373114"/>
        <c:crossesAt val="0"/>
        <c:auto val="1"/>
        <c:lblAlgn val="ctr"/>
        <c:lblOffset val="100"/>
        <c:noMultiLvlLbl val="0"/>
      </c:catAx>
      <c:valAx>
        <c:axId val="873731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5507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4616506"/>
        <c:axId val="53152639"/>
      </c:barChart>
      <c:catAx>
        <c:axId val="84616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152639"/>
        <c:crossesAt val="0"/>
        <c:auto val="1"/>
        <c:lblAlgn val="ctr"/>
        <c:lblOffset val="100"/>
        <c:noMultiLvlLbl val="0"/>
      </c:catAx>
      <c:valAx>
        <c:axId val="531526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6165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0454888"/>
        <c:axId val="84539294"/>
      </c:barChart>
      <c:catAx>
        <c:axId val="70454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539294"/>
        <c:crossesAt val="0"/>
        <c:auto val="1"/>
        <c:lblAlgn val="ctr"/>
        <c:lblOffset val="100"/>
        <c:noMultiLvlLbl val="0"/>
      </c:catAx>
      <c:valAx>
        <c:axId val="8453929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4548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4036934"/>
        <c:axId val="70418616"/>
      </c:barChart>
      <c:catAx>
        <c:axId val="54036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418616"/>
        <c:crossesAt val="0"/>
        <c:auto val="1"/>
        <c:lblAlgn val="ctr"/>
        <c:lblOffset val="100"/>
        <c:noMultiLvlLbl val="0"/>
      </c:catAx>
      <c:valAx>
        <c:axId val="7041861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0369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0664984"/>
        <c:axId val="12885557"/>
      </c:barChart>
      <c:catAx>
        <c:axId val="80664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885557"/>
        <c:crossesAt val="0"/>
        <c:auto val="1"/>
        <c:lblAlgn val="ctr"/>
        <c:lblOffset val="100"/>
        <c:noMultiLvlLbl val="0"/>
      </c:catAx>
      <c:valAx>
        <c:axId val="1288555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6649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9510075"/>
        <c:axId val="49190131"/>
      </c:barChart>
      <c:catAx>
        <c:axId val="7951007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9190131"/>
        <c:crossesAt val="0"/>
        <c:auto val="1"/>
        <c:lblAlgn val="ctr"/>
        <c:lblOffset val="100"/>
        <c:noMultiLvlLbl val="0"/>
      </c:catAx>
      <c:valAx>
        <c:axId val="4919013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51007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