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62148"/>
        <c:axId val="67829370"/>
      </c:barChart>
      <c:catAx>
        <c:axId val="3916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9370"/>
        <c:crossesAt val="0"/>
        <c:auto val="1"/>
        <c:lblAlgn val="ctr"/>
        <c:lblOffset val="100"/>
        <c:noMultiLvlLbl val="0"/>
      </c:catAx>
      <c:valAx>
        <c:axId val="678293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2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01680"/>
        <c:axId val="27223494"/>
      </c:barChart>
      <c:catAx>
        <c:axId val="3030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3494"/>
        <c:crossesAt val="0"/>
        <c:auto val="1"/>
        <c:lblAlgn val="ctr"/>
        <c:lblOffset val="100"/>
        <c:noMultiLvlLbl val="0"/>
      </c:catAx>
      <c:valAx>
        <c:axId val="27223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1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85241"/>
        <c:axId val="30481203"/>
      </c:barChart>
      <c:catAx>
        <c:axId val="3058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1203"/>
        <c:crossesAt val="0"/>
        <c:auto val="1"/>
        <c:lblAlgn val="ctr"/>
        <c:lblOffset val="100"/>
        <c:noMultiLvlLbl val="0"/>
      </c:catAx>
      <c:valAx>
        <c:axId val="30481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5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09056"/>
        <c:axId val="8380700"/>
      </c:barChart>
      <c:catAx>
        <c:axId val="5960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700"/>
        <c:crossesAt val="0"/>
        <c:auto val="1"/>
        <c:lblAlgn val="ctr"/>
        <c:lblOffset val="100"/>
        <c:noMultiLvlLbl val="0"/>
      </c:catAx>
      <c:valAx>
        <c:axId val="8380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9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99022"/>
        <c:axId val="99373987"/>
      </c:barChart>
      <c:catAx>
        <c:axId val="1899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3987"/>
        <c:crossesAt val="0"/>
        <c:auto val="1"/>
        <c:lblAlgn val="ctr"/>
        <c:lblOffset val="100"/>
        <c:noMultiLvlLbl val="0"/>
      </c:catAx>
      <c:valAx>
        <c:axId val="99373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9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52836"/>
        <c:axId val="66137092"/>
      </c:barChart>
      <c:catAx>
        <c:axId val="2915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7092"/>
        <c:crossesAt val="0"/>
        <c:auto val="1"/>
        <c:lblAlgn val="ctr"/>
        <c:lblOffset val="100"/>
        <c:noMultiLvlLbl val="0"/>
      </c:catAx>
      <c:valAx>
        <c:axId val="66137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2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74939"/>
        <c:axId val="13366862"/>
      </c:barChart>
      <c:catAx>
        <c:axId val="39574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66862"/>
        <c:crossesAt val="0"/>
        <c:auto val="1"/>
        <c:lblAlgn val="ctr"/>
        <c:lblOffset val="100"/>
        <c:noMultiLvlLbl val="0"/>
      </c:catAx>
      <c:valAx>
        <c:axId val="13366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4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