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794974"/>
        <c:axId val="31532715"/>
      </c:barChart>
      <c:catAx>
        <c:axId val="5579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2715"/>
        <c:crossesAt val="0"/>
        <c:auto val="1"/>
        <c:lblAlgn val="ctr"/>
        <c:lblOffset val="100"/>
        <c:noMultiLvlLbl val="0"/>
      </c:catAx>
      <c:valAx>
        <c:axId val="31532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4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292905"/>
        <c:axId val="58712667"/>
      </c:barChart>
      <c:catAx>
        <c:axId val="4129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12667"/>
        <c:crossesAt val="0"/>
        <c:auto val="1"/>
        <c:lblAlgn val="ctr"/>
        <c:lblOffset val="100"/>
        <c:noMultiLvlLbl val="0"/>
      </c:catAx>
      <c:valAx>
        <c:axId val="58712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2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74387"/>
        <c:axId val="71386955"/>
      </c:barChart>
      <c:catAx>
        <c:axId val="6207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6955"/>
        <c:crossesAt val="0"/>
        <c:auto val="1"/>
        <c:lblAlgn val="ctr"/>
        <c:lblOffset val="100"/>
        <c:noMultiLvlLbl val="0"/>
      </c:catAx>
      <c:valAx>
        <c:axId val="71386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4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5135"/>
        <c:axId val="63288611"/>
      </c:barChart>
      <c:catAx>
        <c:axId val="914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8611"/>
        <c:crossesAt val="0"/>
        <c:auto val="1"/>
        <c:lblAlgn val="ctr"/>
        <c:lblOffset val="100"/>
        <c:noMultiLvlLbl val="0"/>
      </c:catAx>
      <c:valAx>
        <c:axId val="63288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55039"/>
        <c:axId val="75270978"/>
      </c:barChart>
      <c:catAx>
        <c:axId val="9565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0978"/>
        <c:crossesAt val="0"/>
        <c:auto val="1"/>
        <c:lblAlgn val="ctr"/>
        <c:lblOffset val="100"/>
        <c:noMultiLvlLbl val="0"/>
      </c:catAx>
      <c:valAx>
        <c:axId val="752709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5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844692"/>
        <c:axId val="12628978"/>
      </c:barChart>
      <c:catAx>
        <c:axId val="1884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8978"/>
        <c:crossesAt val="0"/>
        <c:auto val="1"/>
        <c:lblAlgn val="ctr"/>
        <c:lblOffset val="100"/>
        <c:noMultiLvlLbl val="0"/>
      </c:catAx>
      <c:valAx>
        <c:axId val="126289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4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59235"/>
        <c:axId val="46466488"/>
      </c:barChart>
      <c:catAx>
        <c:axId val="418592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66488"/>
        <c:crossesAt val="0"/>
        <c:auto val="1"/>
        <c:lblAlgn val="ctr"/>
        <c:lblOffset val="100"/>
        <c:noMultiLvlLbl val="0"/>
      </c:catAx>
      <c:valAx>
        <c:axId val="464664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92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