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90832"/>
        <c:axId val="83981836"/>
      </c:scatterChart>
      <c:valAx>
        <c:axId val="9939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836"/>
        <c:crossesAt val="0"/>
        <c:crossBetween val="midCat"/>
      </c:valAx>
      <c:valAx>
        <c:axId val="839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