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13635"/>
        <c:axId val="16338417"/>
      </c:barChart>
      <c:catAx>
        <c:axId val="18213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8417"/>
        <c:crossesAt val="0"/>
        <c:auto val="1"/>
        <c:lblAlgn val="ctr"/>
        <c:lblOffset val="100"/>
        <c:noMultiLvlLbl val="0"/>
      </c:catAx>
      <c:valAx>
        <c:axId val="1633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3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82153"/>
        <c:axId val="34293517"/>
      </c:barChart>
      <c:catAx>
        <c:axId val="75182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3517"/>
        <c:crossesAt val="0"/>
        <c:auto val="1"/>
        <c:lblAlgn val="ctr"/>
        <c:lblOffset val="100"/>
        <c:noMultiLvlLbl val="0"/>
      </c:catAx>
      <c:valAx>
        <c:axId val="3429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2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