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00674"/>
        <c:axId val="77814347"/>
      </c:barChart>
      <c:catAx>
        <c:axId val="20800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4347"/>
        <c:crossesAt val="0"/>
        <c:auto val="1"/>
        <c:lblAlgn val="ctr"/>
        <c:lblOffset val="100"/>
        <c:noMultiLvlLbl val="0"/>
      </c:catAx>
      <c:valAx>
        <c:axId val="7781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0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46322"/>
        <c:axId val="87793431"/>
      </c:barChart>
      <c:catAx>
        <c:axId val="12446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3431"/>
        <c:crossesAt val="0"/>
        <c:auto val="1"/>
        <c:lblAlgn val="ctr"/>
        <c:lblOffset val="100"/>
        <c:noMultiLvlLbl val="0"/>
      </c:catAx>
      <c:valAx>
        <c:axId val="8779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6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